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консолидированный" sheetId="2" state="visible" r:id="rId3"/>
  </sheets>
  <definedNames>
    <definedName function="false" hidden="false" localSheetId="1" name="_xlnm.Print_Titles" vbProcedure="false">консолидированный!$3:$4</definedName>
    <definedName function="false" hidden="false" localSheetId="0" name="_xlnm.Print_Titles" vbProcedure="false">район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Сведения о доходах бюджета муниципального района "Краснояружский район" по видам доходов на 2025-2026 годы в сравнении с ожидаемым исполнением в 2024 году и отчетом за 2023 год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Исполнено в 2023 году</t>
  </si>
  <si>
    <t xml:space="preserve">Уточненный план на 2024 год                       ( на 01.11.2024г.)</t>
  </si>
  <si>
    <t xml:space="preserve">Ожидаемое исполнение  в 2024 году</t>
  </si>
  <si>
    <t xml:space="preserve">Прогноз 2025</t>
  </si>
  <si>
    <t xml:space="preserve">Прогноз 2026</t>
  </si>
  <si>
    <t xml:space="preserve">Прогноз 2027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 ПО БЮДЖЕТУ</t>
  </si>
  <si>
    <t xml:space="preserve">Заместитель главы администрации  Краснояружского района-                                  начальник управления финансов и бюджетной политики </t>
  </si>
  <si>
    <t xml:space="preserve">С.Н. Шапошникова</t>
  </si>
  <si>
    <t xml:space="preserve">Сведения о доходах консолидированного бюджета по видам доходов на 2025-2027 годы в сравнении с ожидаемым исполнением в 2024 году и отчетом за 2023 год</t>
  </si>
  <si>
    <t xml:space="preserve">Уточненный план на 2024 год (на 01.11.2024г.)</t>
  </si>
  <si>
    <t xml:space="preserve">Ожидаемое исполнение в 2024 году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4.99"/>
    <col collapsed="false" customWidth="true" hidden="false" outlineLevel="0" max="3" min="3" style="1" width="12.14"/>
    <col collapsed="false" customWidth="true" hidden="false" outlineLevel="0" max="4" min="4" style="1" width="18.14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1" width="12.85"/>
    <col collapsed="false" customWidth="false" hidden="false" outlineLevel="0" max="10" min="9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3" customFormat="tru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H2" s="4" t="s">
        <v>1</v>
      </c>
    </row>
    <row r="3" s="9" customFormat="true" ht="53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/>
    </row>
    <row r="4" s="9" customFormat="true" ht="15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false" outlineLevel="0" collapsed="false">
      <c r="A5" s="10" t="s">
        <v>10</v>
      </c>
      <c r="B5" s="10" t="s">
        <v>11</v>
      </c>
      <c r="C5" s="11" t="n">
        <f aca="false">C6+C9+C14+C16+C22+C23+C24+C27+C28+C8+C15</f>
        <v>436227</v>
      </c>
      <c r="D5" s="11" t="n">
        <f aca="false">D6+D9+D14+D16+D22+D23+D24+D27+D28+D8+D15</f>
        <v>534555</v>
      </c>
      <c r="E5" s="11" t="n">
        <f aca="false">E6+E9+E14+E16+E22+E23+E24+E27+E28+E8+E15</f>
        <v>600772</v>
      </c>
      <c r="F5" s="11" t="n">
        <f aca="false">F6+F9+F14+F16+F22+F23+F24+F27+F28+F8+F15</f>
        <v>336015</v>
      </c>
      <c r="G5" s="11" t="n">
        <f aca="false">G6+G9+G14+G16+G22+G23+G24+G27+G28+G8+G15</f>
        <v>110894</v>
      </c>
      <c r="H5" s="11" t="n">
        <f aca="false">H6+H9+H14+H16+H22+H23+H24+H27+H28+H8+H15</f>
        <v>116587</v>
      </c>
    </row>
    <row r="6" customFormat="false" ht="15.75" hidden="false" customHeight="false" outlineLevel="0" collapsed="false">
      <c r="A6" s="10" t="s">
        <v>12</v>
      </c>
      <c r="B6" s="10" t="s">
        <v>13</v>
      </c>
      <c r="C6" s="11" t="n">
        <f aca="false">C7</f>
        <v>390310</v>
      </c>
      <c r="D6" s="11" t="n">
        <f aca="false">D7</f>
        <v>504779</v>
      </c>
      <c r="E6" s="11" t="n">
        <f aca="false">E7</f>
        <v>560573</v>
      </c>
      <c r="F6" s="11" t="n">
        <f aca="false">F7</f>
        <v>304014</v>
      </c>
      <c r="G6" s="11" t="n">
        <f aca="false">G7</f>
        <v>80271</v>
      </c>
      <c r="H6" s="11" t="n">
        <f aca="false">H7</f>
        <v>85408</v>
      </c>
    </row>
    <row r="7" customFormat="false" ht="15.75" hidden="false" customHeight="false" outlineLevel="0" collapsed="false">
      <c r="A7" s="12" t="s">
        <v>14</v>
      </c>
      <c r="B7" s="12" t="s">
        <v>15</v>
      </c>
      <c r="C7" s="13" t="n">
        <v>390310</v>
      </c>
      <c r="D7" s="13" t="n">
        <v>504779</v>
      </c>
      <c r="E7" s="13" t="n">
        <v>560573</v>
      </c>
      <c r="F7" s="14" t="n">
        <v>304014</v>
      </c>
      <c r="G7" s="14" t="n">
        <v>80271</v>
      </c>
      <c r="H7" s="14" t="n">
        <v>85408</v>
      </c>
    </row>
    <row r="8" customFormat="false" ht="47.25" hidden="false" customHeight="false" outlineLevel="0" collapsed="false">
      <c r="A8" s="10" t="s">
        <v>16</v>
      </c>
      <c r="B8" s="15" t="s">
        <v>17</v>
      </c>
      <c r="C8" s="16" t="n">
        <v>9872</v>
      </c>
      <c r="D8" s="16" t="n">
        <v>9587</v>
      </c>
      <c r="E8" s="11" t="n">
        <v>9587</v>
      </c>
      <c r="F8" s="11" t="n">
        <v>10223</v>
      </c>
      <c r="G8" s="11" t="n">
        <v>9884</v>
      </c>
      <c r="H8" s="11" t="n">
        <v>10069</v>
      </c>
    </row>
    <row r="9" customFormat="false" ht="15.75" hidden="false" customHeight="false" outlineLevel="0" collapsed="false">
      <c r="A9" s="10" t="s">
        <v>18</v>
      </c>
      <c r="B9" s="10" t="s">
        <v>19</v>
      </c>
      <c r="C9" s="11" t="n">
        <f aca="false">C11+C12+C13+C10</f>
        <v>6262</v>
      </c>
      <c r="D9" s="11" t="n">
        <f aca="false">D11+D12+D13+D10</f>
        <v>6376</v>
      </c>
      <c r="E9" s="11" t="n">
        <f aca="false">E11+E12+E13+E10</f>
        <v>8048</v>
      </c>
      <c r="F9" s="11" t="n">
        <f aca="false">F11+F12+F13+F10</f>
        <v>7726</v>
      </c>
      <c r="G9" s="11" t="n">
        <f aca="false">G11+G12+G13+G10</f>
        <v>6583</v>
      </c>
      <c r="H9" s="11" t="n">
        <f aca="false">H11+H12+H13+H10</f>
        <v>6847</v>
      </c>
    </row>
    <row r="10" customFormat="false" ht="31.5" hidden="false" customHeight="false" outlineLevel="0" collapsed="false">
      <c r="A10" s="12" t="s">
        <v>20</v>
      </c>
      <c r="B10" s="17" t="s">
        <v>21</v>
      </c>
      <c r="C10" s="11" t="n">
        <v>2459</v>
      </c>
      <c r="D10" s="14" t="n">
        <v>1305</v>
      </c>
      <c r="E10" s="11" t="n">
        <v>2442</v>
      </c>
      <c r="F10" s="11" t="n">
        <v>0</v>
      </c>
      <c r="G10" s="11" t="n">
        <v>0</v>
      </c>
      <c r="H10" s="11" t="n">
        <v>0</v>
      </c>
    </row>
    <row r="11" customFormat="false" ht="31.5" hidden="false" customHeight="false" outlineLevel="0" collapsed="false">
      <c r="A11" s="12" t="s">
        <v>22</v>
      </c>
      <c r="B11" s="17" t="s">
        <v>23</v>
      </c>
      <c r="C11" s="18" t="n">
        <v>-16</v>
      </c>
      <c r="D11" s="14" t="n">
        <v>0</v>
      </c>
      <c r="E11" s="14" t="n">
        <v>8</v>
      </c>
      <c r="F11" s="14" t="n">
        <v>0</v>
      </c>
      <c r="G11" s="14" t="n">
        <v>0</v>
      </c>
      <c r="H11" s="14" t="n">
        <v>0</v>
      </c>
    </row>
    <row r="12" customFormat="false" ht="15.75" hidden="false" customHeight="false" outlineLevel="0" collapsed="false">
      <c r="A12" s="12" t="s">
        <v>24</v>
      </c>
      <c r="B12" s="12" t="s">
        <v>25</v>
      </c>
      <c r="C12" s="14" t="n">
        <v>2501</v>
      </c>
      <c r="D12" s="14" t="n">
        <v>1494</v>
      </c>
      <c r="E12" s="14" t="n">
        <v>2319</v>
      </c>
      <c r="F12" s="14" t="n">
        <v>2422</v>
      </c>
      <c r="G12" s="14" t="n">
        <v>2518</v>
      </c>
      <c r="H12" s="14" t="n">
        <v>2620</v>
      </c>
    </row>
    <row r="13" customFormat="false" ht="31.5" hidden="false" customHeight="false" outlineLevel="0" collapsed="false">
      <c r="A13" s="12" t="s">
        <v>26</v>
      </c>
      <c r="B13" s="17" t="s">
        <v>27</v>
      </c>
      <c r="C13" s="18" t="n">
        <v>1318</v>
      </c>
      <c r="D13" s="14" t="n">
        <v>3577</v>
      </c>
      <c r="E13" s="14" t="n">
        <v>3279</v>
      </c>
      <c r="F13" s="14" t="n">
        <v>5304</v>
      </c>
      <c r="G13" s="14" t="n">
        <v>4065</v>
      </c>
      <c r="H13" s="14" t="n">
        <v>4227</v>
      </c>
    </row>
    <row r="14" customFormat="false" ht="15.75" hidden="false" customHeight="false" outlineLevel="0" collapsed="false">
      <c r="A14" s="10" t="s">
        <v>28</v>
      </c>
      <c r="B14" s="10" t="s">
        <v>29</v>
      </c>
      <c r="C14" s="11" t="n">
        <v>1469</v>
      </c>
      <c r="D14" s="11" t="n">
        <v>1220</v>
      </c>
      <c r="E14" s="11" t="n">
        <v>1375</v>
      </c>
      <c r="F14" s="11" t="n">
        <v>1386</v>
      </c>
      <c r="G14" s="11" t="n">
        <v>1442</v>
      </c>
      <c r="H14" s="11" t="n">
        <v>1499</v>
      </c>
    </row>
    <row r="15" customFormat="false" ht="47.25" hidden="false" customHeight="false" outlineLevel="0" collapsed="false">
      <c r="A15" s="10" t="s">
        <v>30</v>
      </c>
      <c r="B15" s="15" t="s">
        <v>3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47.25" hidden="false" customHeight="false" outlineLevel="0" collapsed="false">
      <c r="A16" s="10" t="s">
        <v>32</v>
      </c>
      <c r="B16" s="15" t="s">
        <v>33</v>
      </c>
      <c r="C16" s="19" t="n">
        <f aca="false">C17+C19+C20+C21+C18</f>
        <v>22770</v>
      </c>
      <c r="D16" s="11" t="n">
        <f aca="false">D17+D19+D20+D21+D18</f>
        <v>11605</v>
      </c>
      <c r="E16" s="11" t="n">
        <f aca="false">E17+E19+E20+E21+E18</f>
        <v>17463</v>
      </c>
      <c r="F16" s="11" t="n">
        <f aca="false">F17+F19+F20+F21+F18</f>
        <v>11341</v>
      </c>
      <c r="G16" s="11" t="n">
        <f aca="false">G17+G19+G20+G21+G18</f>
        <v>11341</v>
      </c>
      <c r="H16" s="11" t="n">
        <f aca="false">H17+H19+H20+H21+H18</f>
        <v>11341</v>
      </c>
    </row>
    <row r="17" customFormat="false" ht="96" hidden="false" customHeight="true" outlineLevel="0" collapsed="false">
      <c r="A17" s="12" t="s">
        <v>34</v>
      </c>
      <c r="B17" s="17" t="s">
        <v>35</v>
      </c>
      <c r="C17" s="20" t="n">
        <v>3920</v>
      </c>
      <c r="D17" s="14" t="n">
        <v>2639</v>
      </c>
      <c r="E17" s="14" t="n">
        <v>2639</v>
      </c>
      <c r="F17" s="14" t="n">
        <v>2639</v>
      </c>
      <c r="G17" s="14" t="n">
        <v>2639</v>
      </c>
      <c r="H17" s="14" t="n">
        <v>2639</v>
      </c>
    </row>
    <row r="18" customFormat="false" ht="126" hidden="false" customHeight="false" outlineLevel="0" collapsed="false">
      <c r="A18" s="12" t="s">
        <v>36</v>
      </c>
      <c r="B18" s="17" t="s">
        <v>37</v>
      </c>
      <c r="C18" s="20" t="n">
        <v>17650</v>
      </c>
      <c r="D18" s="14" t="n">
        <v>8173</v>
      </c>
      <c r="E18" s="14" t="n">
        <v>13505</v>
      </c>
      <c r="F18" s="14" t="n">
        <v>7802</v>
      </c>
      <c r="G18" s="14" t="n">
        <v>7802</v>
      </c>
      <c r="H18" s="14" t="n">
        <v>7802</v>
      </c>
    </row>
    <row r="19" customFormat="false" ht="63" hidden="false" customHeight="false" outlineLevel="0" collapsed="false">
      <c r="A19" s="12" t="s">
        <v>38</v>
      </c>
      <c r="B19" s="17" t="s">
        <v>39</v>
      </c>
      <c r="C19" s="20" t="n">
        <v>1186</v>
      </c>
      <c r="D19" s="14" t="n">
        <v>781</v>
      </c>
      <c r="E19" s="14" t="n">
        <v>1307</v>
      </c>
      <c r="F19" s="21" t="n">
        <v>888</v>
      </c>
      <c r="G19" s="21" t="n">
        <v>888</v>
      </c>
      <c r="H19" s="21" t="n">
        <v>888</v>
      </c>
    </row>
    <row r="20" customFormat="false" ht="31.5" hidden="true" customHeight="false" outlineLevel="0" collapsed="false">
      <c r="A20" s="12" t="s">
        <v>40</v>
      </c>
      <c r="B20" s="17" t="s">
        <v>41</v>
      </c>
      <c r="C20" s="18"/>
      <c r="D20" s="14"/>
      <c r="E20" s="14"/>
      <c r="F20" s="14"/>
      <c r="G20" s="14"/>
      <c r="H20" s="14"/>
    </row>
    <row r="21" customFormat="false" ht="126" hidden="false" customHeight="false" outlineLevel="0" collapsed="false">
      <c r="A21" s="12" t="s">
        <v>42</v>
      </c>
      <c r="B21" s="17" t="s">
        <v>43</v>
      </c>
      <c r="C21" s="18" t="n">
        <v>14</v>
      </c>
      <c r="D21" s="14" t="n">
        <v>12</v>
      </c>
      <c r="E21" s="14" t="n">
        <v>12</v>
      </c>
      <c r="F21" s="14" t="n">
        <v>12</v>
      </c>
      <c r="G21" s="14" t="n">
        <v>12</v>
      </c>
      <c r="H21" s="14" t="n">
        <v>12</v>
      </c>
    </row>
    <row r="22" customFormat="false" ht="31.5" hidden="false" customHeight="false" outlineLevel="0" collapsed="false">
      <c r="A22" s="10" t="s">
        <v>44</v>
      </c>
      <c r="B22" s="15" t="s">
        <v>45</v>
      </c>
      <c r="C22" s="22" t="n">
        <v>771</v>
      </c>
      <c r="D22" s="11" t="n">
        <v>368</v>
      </c>
      <c r="E22" s="11" t="n">
        <v>609</v>
      </c>
      <c r="F22" s="11" t="n">
        <v>594</v>
      </c>
      <c r="G22" s="11" t="n">
        <v>617</v>
      </c>
      <c r="H22" s="11" t="n">
        <v>642</v>
      </c>
    </row>
    <row r="23" customFormat="false" ht="47.25" hidden="false" customHeight="false" outlineLevel="0" collapsed="false">
      <c r="A23" s="10" t="s">
        <v>46</v>
      </c>
      <c r="B23" s="15" t="s">
        <v>47</v>
      </c>
      <c r="C23" s="22" t="n">
        <v>2868</v>
      </c>
      <c r="D23" s="11" t="n">
        <v>102</v>
      </c>
      <c r="E23" s="11" t="n">
        <v>563</v>
      </c>
      <c r="F23" s="11" t="n">
        <v>0</v>
      </c>
      <c r="G23" s="11" t="n">
        <v>0</v>
      </c>
      <c r="H23" s="11" t="n">
        <v>0</v>
      </c>
    </row>
    <row r="24" customFormat="false" ht="31.5" hidden="false" customHeight="false" outlineLevel="0" collapsed="false">
      <c r="A24" s="10" t="s">
        <v>48</v>
      </c>
      <c r="B24" s="23" t="s">
        <v>49</v>
      </c>
      <c r="C24" s="11" t="n">
        <f aca="false">C25+C26</f>
        <v>-49</v>
      </c>
      <c r="D24" s="11" t="n">
        <f aca="false">D25+D26</f>
        <v>130</v>
      </c>
      <c r="E24" s="11" t="n">
        <f aca="false">E25+E26</f>
        <v>1255</v>
      </c>
      <c r="F24" s="11" t="n">
        <f aca="false">F25+F26</f>
        <v>130</v>
      </c>
      <c r="G24" s="11" t="n">
        <f aca="false">G25+G26</f>
        <v>130</v>
      </c>
      <c r="H24" s="11" t="n">
        <f aca="false">H25+H26</f>
        <v>130</v>
      </c>
    </row>
    <row r="25" customFormat="false" ht="126" hidden="false" customHeight="false" outlineLevel="0" collapsed="false">
      <c r="A25" s="12" t="s">
        <v>50</v>
      </c>
      <c r="B25" s="17" t="s">
        <v>51</v>
      </c>
      <c r="C25" s="18" t="n">
        <v>-807</v>
      </c>
      <c r="D25" s="14" t="n">
        <v>20</v>
      </c>
      <c r="E25" s="14" t="n">
        <v>715</v>
      </c>
      <c r="F25" s="14" t="n">
        <v>20</v>
      </c>
      <c r="G25" s="14" t="n">
        <v>20</v>
      </c>
      <c r="H25" s="14" t="n">
        <v>20</v>
      </c>
    </row>
    <row r="26" customFormat="false" ht="47.25" hidden="false" customHeight="false" outlineLevel="0" collapsed="false">
      <c r="A26" s="12" t="s">
        <v>52</v>
      </c>
      <c r="B26" s="17" t="s">
        <v>53</v>
      </c>
      <c r="C26" s="18" t="n">
        <v>758</v>
      </c>
      <c r="D26" s="14" t="n">
        <v>110</v>
      </c>
      <c r="E26" s="14" t="n">
        <v>540</v>
      </c>
      <c r="F26" s="14" t="n">
        <v>110</v>
      </c>
      <c r="G26" s="14" t="n">
        <v>110</v>
      </c>
      <c r="H26" s="14" t="n">
        <v>110</v>
      </c>
    </row>
    <row r="27" customFormat="false" ht="15.75" hidden="false" customHeight="false" outlineLevel="0" collapsed="false">
      <c r="A27" s="10" t="s">
        <v>54</v>
      </c>
      <c r="B27" s="10" t="s">
        <v>55</v>
      </c>
      <c r="C27" s="11" t="n">
        <v>1851</v>
      </c>
      <c r="D27" s="11" t="n">
        <v>388</v>
      </c>
      <c r="E27" s="11" t="n">
        <v>1209</v>
      </c>
      <c r="F27" s="11" t="n">
        <v>601</v>
      </c>
      <c r="G27" s="11" t="n">
        <v>626</v>
      </c>
      <c r="H27" s="11" t="n">
        <v>651</v>
      </c>
    </row>
    <row r="28" customFormat="false" ht="15.75" hidden="false" customHeight="false" outlineLevel="0" collapsed="false">
      <c r="A28" s="10" t="s">
        <v>56</v>
      </c>
      <c r="B28" s="10" t="s">
        <v>57</v>
      </c>
      <c r="C28" s="11" t="n">
        <v>103</v>
      </c>
      <c r="D28" s="11"/>
      <c r="E28" s="11" t="n">
        <v>90</v>
      </c>
      <c r="F28" s="11"/>
      <c r="G28" s="11"/>
      <c r="H28" s="11"/>
    </row>
    <row r="29" customFormat="false" ht="15.75" hidden="false" customHeight="false" outlineLevel="0" collapsed="false">
      <c r="A29" s="10" t="s">
        <v>58</v>
      </c>
      <c r="B29" s="10" t="s">
        <v>59</v>
      </c>
      <c r="C29" s="11" t="n">
        <v>902332</v>
      </c>
      <c r="D29" s="11" t="n">
        <v>853165</v>
      </c>
      <c r="E29" s="24" t="n">
        <v>853165</v>
      </c>
      <c r="F29" s="11" t="n">
        <v>717232.5</v>
      </c>
      <c r="G29" s="11" t="n">
        <v>974523.6</v>
      </c>
      <c r="H29" s="11" t="n">
        <v>932927.2</v>
      </c>
    </row>
    <row r="30" customFormat="false" ht="15.75" hidden="false" customHeight="false" outlineLevel="0" collapsed="false">
      <c r="A30" s="12"/>
      <c r="B30" s="25" t="s">
        <v>60</v>
      </c>
      <c r="C30" s="11" t="n">
        <f aca="false">C5+C29</f>
        <v>1338559</v>
      </c>
      <c r="D30" s="11" t="n">
        <f aca="false">D5+D29</f>
        <v>1387720</v>
      </c>
      <c r="E30" s="11" t="n">
        <f aca="false">E5+E29</f>
        <v>1453937</v>
      </c>
      <c r="F30" s="11" t="n">
        <f aca="false">F5+F29</f>
        <v>1053247.5</v>
      </c>
      <c r="G30" s="11" t="n">
        <f aca="false">G5+G29</f>
        <v>1085417.6</v>
      </c>
      <c r="H30" s="11" t="n">
        <f aca="false">H5+H29</f>
        <v>1049514.2</v>
      </c>
    </row>
    <row r="32" customFormat="false" ht="1.5" hidden="false" customHeight="true" outlineLevel="0" collapsed="false"/>
    <row r="33" s="9" customFormat="true" ht="51.75" hidden="false" customHeight="true" outlineLevel="0" collapsed="false">
      <c r="A33" s="26" t="s">
        <v>61</v>
      </c>
      <c r="B33" s="26"/>
      <c r="C33" s="27"/>
      <c r="E33" s="28"/>
      <c r="F33" s="29" t="s">
        <v>62</v>
      </c>
      <c r="G33" s="29"/>
      <c r="H33" s="29"/>
    </row>
  </sheetData>
  <mergeCells count="3">
    <mergeCell ref="A1:H1"/>
    <mergeCell ref="A33:B33"/>
    <mergeCell ref="F33:H3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8.28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s="3" customFormat="true" ht="43.5" hidden="false" customHeight="true" outlineLevel="0" collapsed="false">
      <c r="A1" s="30" t="s">
        <v>63</v>
      </c>
      <c r="B1" s="30"/>
      <c r="C1" s="30"/>
      <c r="D1" s="30"/>
      <c r="E1" s="30"/>
      <c r="F1" s="30"/>
      <c r="G1" s="30"/>
      <c r="H1" s="30"/>
    </row>
    <row r="2" customFormat="false" ht="15.75" hidden="false" customHeight="false" outlineLevel="0" collapsed="false">
      <c r="H2" s="4" t="s">
        <v>1</v>
      </c>
    </row>
    <row r="3" s="9" customFormat="true" ht="67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64</v>
      </c>
      <c r="E3" s="7" t="s">
        <v>65</v>
      </c>
      <c r="F3" s="7" t="s">
        <v>7</v>
      </c>
      <c r="G3" s="7" t="s">
        <v>8</v>
      </c>
      <c r="H3" s="7" t="s">
        <v>9</v>
      </c>
      <c r="I3" s="8"/>
    </row>
    <row r="4" s="9" customFormat="true" ht="15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false" outlineLevel="0" collapsed="false">
      <c r="A5" s="10" t="s">
        <v>10</v>
      </c>
      <c r="B5" s="10" t="s">
        <v>11</v>
      </c>
      <c r="C5" s="11" t="n">
        <f aca="false">C6+C9+C16+C18+C25+C26+C27+C30+C31+C8+C17+C14+C15</f>
        <v>518958</v>
      </c>
      <c r="D5" s="11" t="n">
        <f aca="false">D6+D9+D16+D18+D25+D26+D27+D30+D31+D8+D17+D14+D15</f>
        <v>632190</v>
      </c>
      <c r="E5" s="11" t="n">
        <f aca="false">E6+E9+E16+E18+E25+E26+E27+E30+E31+E8+E17+E14+E15</f>
        <v>703843</v>
      </c>
      <c r="F5" s="11" t="n">
        <f aca="false">F6+F9+F16+F18+F25+F26+F27+F30+F31+F8+F17+F14+F15</f>
        <v>405218</v>
      </c>
      <c r="G5" s="11" t="n">
        <f aca="false">G6+G9+G16+G18+G25+G26+G27+G30+G31+G8+G17+G14+G15</f>
        <v>182943</v>
      </c>
      <c r="H5" s="11" t="n">
        <f aca="false">H6+H9+H16+H18+H25+H26+H27+H30+H31+H8+H17+H14+H15</f>
        <v>190367</v>
      </c>
    </row>
    <row r="6" customFormat="false" ht="15.75" hidden="false" customHeight="false" outlineLevel="0" collapsed="false">
      <c r="A6" s="10" t="s">
        <v>12</v>
      </c>
      <c r="B6" s="10" t="s">
        <v>13</v>
      </c>
      <c r="C6" s="11" t="n">
        <f aca="false">C7</f>
        <v>429989</v>
      </c>
      <c r="D6" s="11" t="n">
        <f aca="false">D7</f>
        <v>561959</v>
      </c>
      <c r="E6" s="11" t="n">
        <f aca="false">E7</f>
        <v>621360</v>
      </c>
      <c r="F6" s="11" t="n">
        <f aca="false">F7</f>
        <v>332157</v>
      </c>
      <c r="G6" s="11" t="n">
        <f aca="false">G7</f>
        <v>110131</v>
      </c>
      <c r="H6" s="11" t="n">
        <f aca="false">H7</f>
        <v>117179</v>
      </c>
    </row>
    <row r="7" customFormat="false" ht="15.75" hidden="false" customHeight="false" outlineLevel="0" collapsed="false">
      <c r="A7" s="12" t="s">
        <v>14</v>
      </c>
      <c r="B7" s="12" t="s">
        <v>15</v>
      </c>
      <c r="C7" s="14" t="n">
        <v>429989</v>
      </c>
      <c r="D7" s="14" t="n">
        <v>561959</v>
      </c>
      <c r="E7" s="14" t="n">
        <v>621360</v>
      </c>
      <c r="F7" s="14" t="n">
        <v>332157</v>
      </c>
      <c r="G7" s="14" t="n">
        <v>110131</v>
      </c>
      <c r="H7" s="14" t="n">
        <v>117179</v>
      </c>
    </row>
    <row r="8" customFormat="false" ht="47.25" hidden="false" customHeight="false" outlineLevel="0" collapsed="false">
      <c r="A8" s="10" t="s">
        <v>16</v>
      </c>
      <c r="B8" s="15" t="s">
        <v>17</v>
      </c>
      <c r="C8" s="22" t="n">
        <v>17621</v>
      </c>
      <c r="D8" s="11" t="n">
        <v>17109</v>
      </c>
      <c r="E8" s="11" t="n">
        <v>17109</v>
      </c>
      <c r="F8" s="14" t="n">
        <v>18245</v>
      </c>
      <c r="G8" s="14" t="n">
        <v>17563</v>
      </c>
      <c r="H8" s="14" t="n">
        <v>17010</v>
      </c>
    </row>
    <row r="9" customFormat="false" ht="15.75" hidden="false" customHeight="false" outlineLevel="0" collapsed="false">
      <c r="A9" s="10" t="s">
        <v>18</v>
      </c>
      <c r="B9" s="10" t="s">
        <v>19</v>
      </c>
      <c r="C9" s="11" t="n">
        <f aca="false">C11+C12+C13+C10</f>
        <v>7920</v>
      </c>
      <c r="D9" s="11" t="n">
        <f aca="false">D11+D12+D13+D10</f>
        <v>7358</v>
      </c>
      <c r="E9" s="11" t="n">
        <f aca="false">E11+E12+E13+E10</f>
        <v>9565</v>
      </c>
      <c r="F9" s="11" t="n">
        <f aca="false">F11+F12+F13+F10</f>
        <v>9309</v>
      </c>
      <c r="G9" s="11" t="n">
        <f aca="false">G11+G12+G13+G10</f>
        <v>8230</v>
      </c>
      <c r="H9" s="11" t="n">
        <f aca="false">H11+H12+H13+H10</f>
        <v>8559</v>
      </c>
    </row>
    <row r="10" customFormat="false" ht="31.5" hidden="false" customHeight="false" outlineLevel="0" collapsed="false">
      <c r="A10" s="12" t="s">
        <v>20</v>
      </c>
      <c r="B10" s="17" t="s">
        <v>21</v>
      </c>
      <c r="C10" s="11" t="n">
        <v>2459</v>
      </c>
      <c r="D10" s="11" t="n">
        <v>1305</v>
      </c>
      <c r="E10" s="11" t="n">
        <v>2442</v>
      </c>
      <c r="F10" s="11" t="n">
        <v>0</v>
      </c>
      <c r="G10" s="11"/>
      <c r="H10" s="11"/>
    </row>
    <row r="11" customFormat="false" ht="31.5" hidden="false" customHeight="false" outlineLevel="0" collapsed="false">
      <c r="A11" s="12" t="s">
        <v>22</v>
      </c>
      <c r="B11" s="17" t="s">
        <v>23</v>
      </c>
      <c r="C11" s="18" t="n">
        <v>-16</v>
      </c>
      <c r="D11" s="14" t="n">
        <v>0</v>
      </c>
      <c r="E11" s="14" t="n">
        <v>8</v>
      </c>
      <c r="F11" s="14" t="n">
        <v>0</v>
      </c>
      <c r="G11" s="14"/>
      <c r="H11" s="14"/>
    </row>
    <row r="12" customFormat="false" ht="15.75" hidden="false" customHeight="false" outlineLevel="0" collapsed="false">
      <c r="A12" s="12" t="s">
        <v>24</v>
      </c>
      <c r="B12" s="12" t="s">
        <v>25</v>
      </c>
      <c r="C12" s="14" t="n">
        <v>4159</v>
      </c>
      <c r="D12" s="14" t="n">
        <v>2476</v>
      </c>
      <c r="E12" s="14" t="n">
        <v>3836</v>
      </c>
      <c r="F12" s="14" t="n">
        <v>4005</v>
      </c>
      <c r="G12" s="14" t="n">
        <v>4165</v>
      </c>
      <c r="H12" s="14" t="n">
        <v>4332</v>
      </c>
    </row>
    <row r="13" customFormat="false" ht="31.5" hidden="false" customHeight="false" outlineLevel="0" collapsed="false">
      <c r="A13" s="12" t="s">
        <v>26</v>
      </c>
      <c r="B13" s="17" t="s">
        <v>27</v>
      </c>
      <c r="C13" s="18" t="n">
        <v>1318</v>
      </c>
      <c r="D13" s="14" t="n">
        <v>3577</v>
      </c>
      <c r="E13" s="14" t="n">
        <v>3279</v>
      </c>
      <c r="F13" s="14" t="n">
        <v>5304</v>
      </c>
      <c r="G13" s="14" t="n">
        <v>4065</v>
      </c>
      <c r="H13" s="14" t="n">
        <v>4227</v>
      </c>
    </row>
    <row r="14" customFormat="false" ht="15.75" hidden="false" customHeight="false" outlineLevel="0" collapsed="false">
      <c r="A14" s="10" t="s">
        <v>66</v>
      </c>
      <c r="B14" s="15" t="s">
        <v>67</v>
      </c>
      <c r="C14" s="22" t="n">
        <v>11831</v>
      </c>
      <c r="D14" s="11" t="n">
        <v>10722</v>
      </c>
      <c r="E14" s="11" t="n">
        <v>11115</v>
      </c>
      <c r="F14" s="11" t="n">
        <v>9852</v>
      </c>
      <c r="G14" s="11" t="n">
        <v>10564</v>
      </c>
      <c r="H14" s="11" t="n">
        <v>10670</v>
      </c>
    </row>
    <row r="15" customFormat="false" ht="15.75" hidden="false" customHeight="false" outlineLevel="0" collapsed="false">
      <c r="A15" s="10" t="s">
        <v>68</v>
      </c>
      <c r="B15" s="15" t="s">
        <v>69</v>
      </c>
      <c r="C15" s="22" t="n">
        <v>18814</v>
      </c>
      <c r="D15" s="11" t="n">
        <v>18681</v>
      </c>
      <c r="E15" s="11" t="n">
        <v>19393</v>
      </c>
      <c r="F15" s="11" t="n">
        <v>18672</v>
      </c>
      <c r="G15" s="11" t="n">
        <v>19368</v>
      </c>
      <c r="H15" s="11" t="n">
        <v>19755</v>
      </c>
    </row>
    <row r="16" customFormat="false" ht="15.75" hidden="false" customHeight="false" outlineLevel="0" collapsed="false">
      <c r="A16" s="10" t="s">
        <v>28</v>
      </c>
      <c r="B16" s="10" t="s">
        <v>29</v>
      </c>
      <c r="C16" s="11" t="n">
        <v>1468</v>
      </c>
      <c r="D16" s="11" t="n">
        <v>1220</v>
      </c>
      <c r="E16" s="11" t="n">
        <v>1375</v>
      </c>
      <c r="F16" s="11" t="n">
        <v>1386</v>
      </c>
      <c r="G16" s="11" t="n">
        <v>1442</v>
      </c>
      <c r="H16" s="11" t="n">
        <v>1499</v>
      </c>
    </row>
    <row r="17" customFormat="false" ht="47.25" hidden="true" customHeight="false" outlineLevel="0" collapsed="false">
      <c r="A17" s="10" t="s">
        <v>30</v>
      </c>
      <c r="B17" s="15" t="s">
        <v>31</v>
      </c>
      <c r="C17" s="11" t="n">
        <v>0</v>
      </c>
      <c r="D17" s="11" t="n">
        <v>0</v>
      </c>
      <c r="E17" s="11" t="n">
        <v>0</v>
      </c>
      <c r="F17" s="11"/>
      <c r="G17" s="11"/>
      <c r="H17" s="11"/>
    </row>
    <row r="18" customFormat="false" ht="47.25" hidden="false" customHeight="false" outlineLevel="0" collapsed="false">
      <c r="A18" s="10" t="s">
        <v>32</v>
      </c>
      <c r="B18" s="15" t="s">
        <v>33</v>
      </c>
      <c r="C18" s="11" t="n">
        <f aca="false">C19+C21+C22+C23+C24+C20</f>
        <v>25026</v>
      </c>
      <c r="D18" s="11" t="n">
        <f aca="false">D19+D21+D22+D23+D24+D20</f>
        <v>14043</v>
      </c>
      <c r="E18" s="11" t="n">
        <f aca="false">E19+E21+E22+E23+E24+E20</f>
        <v>19901</v>
      </c>
      <c r="F18" s="11" t="n">
        <f aca="false">F19+F21+F22+F23+F24+F20</f>
        <v>14162</v>
      </c>
      <c r="G18" s="11" t="n">
        <f aca="false">G19+G21+G22+G23+G24+G20</f>
        <v>14162</v>
      </c>
      <c r="H18" s="11" t="n">
        <f aca="false">H19+H21+H22+H23+H24+H20</f>
        <v>14162</v>
      </c>
    </row>
    <row r="19" customFormat="false" ht="80.25" hidden="false" customHeight="true" outlineLevel="0" collapsed="false">
      <c r="A19" s="12" t="s">
        <v>34</v>
      </c>
      <c r="B19" s="17" t="s">
        <v>35</v>
      </c>
      <c r="C19" s="18" t="n">
        <v>4388</v>
      </c>
      <c r="D19" s="14" t="n">
        <v>3150</v>
      </c>
      <c r="E19" s="14" t="n">
        <v>3150</v>
      </c>
      <c r="F19" s="14" t="n">
        <v>3150</v>
      </c>
      <c r="G19" s="14" t="n">
        <v>3150</v>
      </c>
      <c r="H19" s="14" t="n">
        <v>3150</v>
      </c>
    </row>
    <row r="20" customFormat="false" ht="126" hidden="false" customHeight="false" outlineLevel="0" collapsed="false">
      <c r="A20" s="12" t="s">
        <v>36</v>
      </c>
      <c r="B20" s="17" t="s">
        <v>37</v>
      </c>
      <c r="C20" s="18" t="n">
        <v>19374</v>
      </c>
      <c r="D20" s="14" t="n">
        <v>10043</v>
      </c>
      <c r="E20" s="14" t="n">
        <v>15375</v>
      </c>
      <c r="F20" s="14" t="n">
        <v>10050</v>
      </c>
      <c r="G20" s="14" t="n">
        <v>10050</v>
      </c>
      <c r="H20" s="14" t="n">
        <v>10050</v>
      </c>
    </row>
    <row r="21" customFormat="false" ht="110.25" hidden="true" customHeight="false" outlineLevel="0" collapsed="false">
      <c r="A21" s="12" t="s">
        <v>70</v>
      </c>
      <c r="B21" s="17" t="s">
        <v>71</v>
      </c>
      <c r="C21" s="18"/>
      <c r="D21" s="14" t="n">
        <v>0</v>
      </c>
      <c r="E21" s="14" t="n">
        <v>0</v>
      </c>
      <c r="F21" s="14"/>
      <c r="G21" s="14"/>
      <c r="H21" s="14"/>
    </row>
    <row r="22" customFormat="false" ht="63" hidden="false" customHeight="false" outlineLevel="0" collapsed="false">
      <c r="A22" s="12" t="s">
        <v>38</v>
      </c>
      <c r="B22" s="17" t="s">
        <v>39</v>
      </c>
      <c r="C22" s="18" t="n">
        <v>1250</v>
      </c>
      <c r="D22" s="14" t="n">
        <v>838</v>
      </c>
      <c r="E22" s="14" t="n">
        <v>1364</v>
      </c>
      <c r="F22" s="14" t="n">
        <v>950</v>
      </c>
      <c r="G22" s="14" t="n">
        <v>950</v>
      </c>
      <c r="H22" s="14" t="n">
        <v>950</v>
      </c>
    </row>
    <row r="23" customFormat="false" ht="31.5" hidden="true" customHeight="false" outlineLevel="0" collapsed="false">
      <c r="A23" s="12" t="s">
        <v>40</v>
      </c>
      <c r="B23" s="17" t="s">
        <v>41</v>
      </c>
      <c r="C23" s="18"/>
      <c r="D23" s="14" t="n">
        <v>0</v>
      </c>
      <c r="E23" s="14" t="n">
        <v>0</v>
      </c>
      <c r="F23" s="14"/>
      <c r="G23" s="14"/>
      <c r="H23" s="14"/>
    </row>
    <row r="24" customFormat="false" ht="110.25" hidden="false" customHeight="false" outlineLevel="0" collapsed="false">
      <c r="A24" s="12" t="s">
        <v>42</v>
      </c>
      <c r="B24" s="17" t="s">
        <v>72</v>
      </c>
      <c r="C24" s="18" t="n">
        <v>14</v>
      </c>
      <c r="D24" s="14" t="n">
        <v>12</v>
      </c>
      <c r="E24" s="14" t="n">
        <v>12</v>
      </c>
      <c r="F24" s="14" t="n">
        <v>12</v>
      </c>
      <c r="G24" s="14" t="n">
        <v>12</v>
      </c>
      <c r="H24" s="14" t="n">
        <v>12</v>
      </c>
    </row>
    <row r="25" customFormat="false" ht="31.5" hidden="false" customHeight="false" outlineLevel="0" collapsed="false">
      <c r="A25" s="10" t="s">
        <v>44</v>
      </c>
      <c r="B25" s="15" t="s">
        <v>45</v>
      </c>
      <c r="C25" s="22" t="n">
        <v>771</v>
      </c>
      <c r="D25" s="11" t="n">
        <v>368</v>
      </c>
      <c r="E25" s="11" t="n">
        <v>609</v>
      </c>
      <c r="F25" s="11" t="n">
        <v>594</v>
      </c>
      <c r="G25" s="11" t="n">
        <v>617</v>
      </c>
      <c r="H25" s="11" t="n">
        <v>642</v>
      </c>
    </row>
    <row r="26" customFormat="false" ht="31.5" hidden="false" customHeight="false" outlineLevel="0" collapsed="false">
      <c r="A26" s="10" t="s">
        <v>46</v>
      </c>
      <c r="B26" s="15" t="s">
        <v>47</v>
      </c>
      <c r="C26" s="22" t="n">
        <v>3012</v>
      </c>
      <c r="D26" s="11" t="n">
        <v>102</v>
      </c>
      <c r="E26" s="11" t="n">
        <v>786</v>
      </c>
      <c r="F26" s="11" t="n">
        <v>0</v>
      </c>
      <c r="G26" s="11" t="n">
        <v>0</v>
      </c>
      <c r="H26" s="11" t="n">
        <v>0</v>
      </c>
    </row>
    <row r="27" customFormat="false" ht="31.5" hidden="false" customHeight="false" outlineLevel="0" collapsed="false">
      <c r="A27" s="10" t="s">
        <v>48</v>
      </c>
      <c r="B27" s="23" t="s">
        <v>49</v>
      </c>
      <c r="C27" s="11" t="n">
        <f aca="false">C28+C29</f>
        <v>551</v>
      </c>
      <c r="D27" s="11" t="n">
        <f aca="false">D28+D29</f>
        <v>240</v>
      </c>
      <c r="E27" s="11" t="n">
        <f aca="false">E28+E29</f>
        <v>1331</v>
      </c>
      <c r="F27" s="11" t="n">
        <f aca="false">F28+F29</f>
        <v>240</v>
      </c>
      <c r="G27" s="11" t="n">
        <f aca="false">G28+G29</f>
        <v>240</v>
      </c>
      <c r="H27" s="11" t="n">
        <f aca="false">H28+H29</f>
        <v>240</v>
      </c>
    </row>
    <row r="28" customFormat="false" ht="126" hidden="false" customHeight="false" outlineLevel="0" collapsed="false">
      <c r="A28" s="12" t="s">
        <v>50</v>
      </c>
      <c r="B28" s="17" t="s">
        <v>73</v>
      </c>
      <c r="C28" s="18" t="n">
        <v>-807</v>
      </c>
      <c r="D28" s="14" t="n">
        <v>20</v>
      </c>
      <c r="E28" s="14" t="n">
        <v>715</v>
      </c>
      <c r="F28" s="14" t="n">
        <v>20</v>
      </c>
      <c r="G28" s="14" t="n">
        <v>20</v>
      </c>
      <c r="H28" s="14" t="n">
        <v>20</v>
      </c>
    </row>
    <row r="29" customFormat="false" ht="47.25" hidden="false" customHeight="false" outlineLevel="0" collapsed="false">
      <c r="A29" s="12" t="s">
        <v>52</v>
      </c>
      <c r="B29" s="17" t="s">
        <v>53</v>
      </c>
      <c r="C29" s="18" t="n">
        <v>1358</v>
      </c>
      <c r="D29" s="14" t="n">
        <v>220</v>
      </c>
      <c r="E29" s="14" t="n">
        <v>616</v>
      </c>
      <c r="F29" s="14" t="n">
        <v>220</v>
      </c>
      <c r="G29" s="14" t="n">
        <v>220</v>
      </c>
      <c r="H29" s="14" t="n">
        <v>220</v>
      </c>
    </row>
    <row r="30" customFormat="false" ht="15.75" hidden="false" customHeight="false" outlineLevel="0" collapsed="false">
      <c r="A30" s="10" t="s">
        <v>54</v>
      </c>
      <c r="B30" s="10" t="s">
        <v>55</v>
      </c>
      <c r="C30" s="11" t="n">
        <v>1852</v>
      </c>
      <c r="D30" s="11" t="n">
        <v>388</v>
      </c>
      <c r="E30" s="11" t="n">
        <v>1209</v>
      </c>
      <c r="F30" s="11" t="n">
        <v>601</v>
      </c>
      <c r="G30" s="11" t="n">
        <v>626</v>
      </c>
      <c r="H30" s="11" t="n">
        <v>651</v>
      </c>
    </row>
    <row r="31" customFormat="false" ht="15.75" hidden="false" customHeight="false" outlineLevel="0" collapsed="false">
      <c r="A31" s="10" t="s">
        <v>56</v>
      </c>
      <c r="B31" s="10" t="s">
        <v>57</v>
      </c>
      <c r="C31" s="11" t="n">
        <v>103</v>
      </c>
      <c r="D31" s="11" t="n">
        <v>0</v>
      </c>
      <c r="E31" s="11" t="n">
        <v>90</v>
      </c>
      <c r="F31" s="11"/>
      <c r="G31" s="11"/>
      <c r="H31" s="11"/>
    </row>
    <row r="32" customFormat="false" ht="15.75" hidden="false" customHeight="false" outlineLevel="0" collapsed="false">
      <c r="A32" s="10" t="s">
        <v>58</v>
      </c>
      <c r="B32" s="10" t="s">
        <v>59</v>
      </c>
      <c r="C32" s="11" t="n">
        <v>866165.7</v>
      </c>
      <c r="D32" s="11" t="n">
        <v>835415.1</v>
      </c>
      <c r="E32" s="11" t="n">
        <v>835415.1</v>
      </c>
      <c r="F32" s="24" t="n">
        <v>686331.4</v>
      </c>
      <c r="G32" s="24" t="n">
        <v>932239</v>
      </c>
      <c r="H32" s="24" t="n">
        <v>893335</v>
      </c>
    </row>
    <row r="33" customFormat="false" ht="15.75" hidden="false" customHeight="false" outlineLevel="0" collapsed="false">
      <c r="A33" s="12"/>
      <c r="B33" s="25" t="s">
        <v>60</v>
      </c>
      <c r="C33" s="11" t="n">
        <f aca="false">C5+C32</f>
        <v>1385123.7</v>
      </c>
      <c r="D33" s="11" t="n">
        <f aca="false">D5+D32</f>
        <v>1467605.1</v>
      </c>
      <c r="E33" s="11" t="n">
        <f aca="false">E5+E32</f>
        <v>1539258.1</v>
      </c>
      <c r="F33" s="11" t="n">
        <f aca="false">F5+F32</f>
        <v>1091549.4</v>
      </c>
      <c r="G33" s="11" t="n">
        <f aca="false">G5+G32</f>
        <v>1115182</v>
      </c>
      <c r="H33" s="11" t="n">
        <f aca="false">H5+H32</f>
        <v>1083702</v>
      </c>
    </row>
    <row r="35" customFormat="false" ht="1.5" hidden="false" customHeight="true" outlineLevel="0" collapsed="false"/>
    <row r="36" s="9" customFormat="true" ht="51.75" hidden="false" customHeight="true" outlineLevel="0" collapsed="false">
      <c r="A36" s="26" t="s">
        <v>61</v>
      </c>
      <c r="B36" s="26"/>
      <c r="C36" s="27"/>
      <c r="E36" s="28"/>
      <c r="F36" s="29" t="s">
        <v>62</v>
      </c>
      <c r="G36" s="29"/>
      <c r="H36" s="29"/>
    </row>
  </sheetData>
  <mergeCells count="3">
    <mergeCell ref="A1:H1"/>
    <mergeCell ref="A36:B36"/>
    <mergeCell ref="F36:H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1:31:41Z</dcterms:created>
  <dc:creator>okn</dc:creator>
  <dc:description/>
  <dc:language>en-US</dc:language>
  <cp:lastModifiedBy>fin20</cp:lastModifiedBy>
  <cp:lastPrinted>2022-11-14T11:35:46Z</cp:lastPrinted>
  <dcterms:modified xsi:type="dcterms:W3CDTF">2024-11-13T11:17:42Z</dcterms:modified>
  <cp:revision>0</cp:revision>
  <dc:subject/>
  <dc:title/>
</cp:coreProperties>
</file>