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ведом" sheetId="1" state="visible" r:id="rId2"/>
    <sheet name="разделы" sheetId="2" state="visible" r:id="rId3"/>
    <sheet name="програм" sheetId="3" state="visible" r:id="rId4"/>
    <sheet name="дотация" sheetId="4" state="visible" r:id="rId5"/>
    <sheet name="гранты" sheetId="5" state="visible" r:id="rId6"/>
  </sheets>
  <definedNames>
    <definedName function="false" hidden="false" localSheetId="0" name="_xlnm.Print_Area" vbProcedure="false">ведом!$A$1:$M$577</definedName>
    <definedName function="false" hidden="false" localSheetId="0" name="_xlnm.Print_Titles" vbProcedure="false">ведом!$10:$11</definedName>
    <definedName function="false" hidden="false" localSheetId="3" name="_xlnm.Print_Area" vbProcedure="false">дотация!$A$1:$F$22</definedName>
    <definedName function="false" hidden="false" localSheetId="2" name="_xlnm.Print_Area" vbProcedure="false">програм!$A$1:$L$359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L$462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1" uniqueCount="971">
  <si>
    <t xml:space="preserve">Приложение 3  </t>
  </si>
  <si>
    <t xml:space="preserve">к решению Муниципального совета</t>
  </si>
  <si>
    <t xml:space="preserve">Краснояружского района </t>
  </si>
  <si>
    <t xml:space="preserve">от "1" августа 2024 года № 69</t>
  </si>
  <si>
    <t xml:space="preserve">Ведомственная структура расходов бюджета</t>
  </si>
  <si>
    <t xml:space="preserve">муниципального района на 2024 год и на плановый период 2025 и 2026 годов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4 год</t>
  </si>
  <si>
    <t xml:space="preserve">Средства обл.бюджета</t>
  </si>
  <si>
    <t xml:space="preserve">Средства местного бюджета</t>
  </si>
  <si>
    <t xml:space="preserve">2025 год</t>
  </si>
  <si>
    <t xml:space="preserve">2026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еализация функций органов местного самоуправления</t>
  </si>
  <si>
    <t xml:space="preserve"> 99 </t>
  </si>
  <si>
    <t xml:space="preserve">Иные непрограммные мероприятия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Гранты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3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Развитие информационного общества в Краснояружском районе"</t>
  </si>
  <si>
    <t xml:space="preserve">Подпрограмма "Развитие информационного общества" муниципальной программы Краснояружского района "Развитие информационного общества в Краснояружском районе"</t>
  </si>
  <si>
    <t xml:space="preserve"> 10 1 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 10 1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1 01 25010</t>
  </si>
  <si>
    <t xml:space="preserve">200</t>
  </si>
  <si>
    <t xml:space="preserve">Муниципальная программа Краснояружского района Развитие кадровой политики Краснояружского района</t>
  </si>
  <si>
    <t xml:space="preserve"> 11 </t>
  </si>
  <si>
    <t xml:space="preserve">Подпрограмма Развитие государственной гражданской и муниципальной службы муниципальной программы Краснояружского района Развитие кадровой политики Краснояружского района</t>
  </si>
  <si>
    <t xml:space="preserve"> 11 1 </t>
  </si>
  <si>
    <t xml:space="preserve">Основное мероприятие кадровое обеспечение муниципальной службы</t>
  </si>
  <si>
    <t xml:space="preserve"> 11 1 01 </t>
  </si>
  <si>
    <t xml:space="preserve">Повышение квалификации, профессиональная подготовка и переподготовка кадров (Закупка товаров, работ и услуг для государственных (муниципальных) нужд)</t>
  </si>
  <si>
    <t xml:space="preserve">11 1 01 21010</t>
  </si>
  <si>
    <t xml:space="preserve">Подпрограмма Противодействие коррупции муниципальной программы Краснояружского района Развитие кадровой политики Краснояружского района</t>
  </si>
  <si>
    <t xml:space="preserve"> 11 2 </t>
  </si>
  <si>
    <t xml:space="preserve">Основное мероприятие Повышение квалификации, профессиональная подготовка и переподготовка кадров </t>
  </si>
  <si>
    <t xml:space="preserve"> 11 2 01 </t>
  </si>
  <si>
    <t xml:space="preserve">Повышение квалификации, профессиональная подготовка и переподготовка кадров(Закупка товаров, работ и услуг для государственных (муниципальных) нужд)</t>
  </si>
  <si>
    <t xml:space="preserve">11 2 01 21010</t>
  </si>
  <si>
    <t xml:space="preserve">Реализация функций  органов местного самоуправления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Судебная система</t>
  </si>
  <si>
    <t xml:space="preserve">05</t>
  </si>
  <si>
    <t xml:space="preserve"> 99</t>
  </si>
  <si>
    <t xml:space="preserve"> 99 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 01 3 </t>
  </si>
  <si>
    <t xml:space="preserve">Основное мероприятие "Организация деятельности территориальных комиссий по делам несовершеннолетних и защите их прав"</t>
  </si>
  <si>
    <t xml:space="preserve"> 01 3 01 </t>
  </si>
  <si>
    <t xml:space="preserve">Организация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1220</t>
  </si>
  <si>
    <t xml:space="preserve">Организация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 муниципальной программы  Краснояружского района  "Социальная поддержка граждан в Краснояружском районе"</t>
  </si>
  <si>
    <t xml:space="preserve"> 03 6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 03 6 01 </t>
  </si>
  <si>
    <t xml:space="preserve">Осуществление переданных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6 01 59300</t>
  </si>
  <si>
    <t xml:space="preserve">Осуществление переданных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4 </t>
  </si>
  <si>
    <t xml:space="preserve">Основное мероприятие"Обеспечение деятельности подведомственных учреждений"</t>
  </si>
  <si>
    <t xml:space="preserve"> 01 4 01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Основное мероприятие Мобилизационная подготовка населения</t>
  </si>
  <si>
    <t xml:space="preserve"> 01 4 02</t>
  </si>
  <si>
    <t xml:space="preserve">Мероприятия по модернизации систем оповещения населения (Закупка товаров, работ и услуг для государственных (муниципальных) нужд)</t>
  </si>
  <si>
    <t xml:space="preserve">01 4 02 7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Подп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2</t>
  </si>
  <si>
    <t xml:space="preserve">Основное мероприятие "Создание и стимулирование общественных организаций правоохранительной направленности"</t>
  </si>
  <si>
    <t xml:space="preserve"> 01 2 02</t>
  </si>
  <si>
    <t xml:space="preserve">Создание и стимулирование общественных организаций правоохранительной направленности (Социальное обеспечение и иные выплаты населению)</t>
  </si>
  <si>
    <t xml:space="preserve">01 2 02 20300</t>
  </si>
  <si>
    <t xml:space="preserve">Основное мероприятие "Поддержка внедрения систем видеонаблюдения в общественных местах"</t>
  </si>
  <si>
    <t xml:space="preserve"> 01 2 03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2 03 20380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4</t>
  </si>
  <si>
    <t xml:space="preserve">Основное мероприятие "Мобилизационная подготовка населения"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2 20340</t>
  </si>
  <si>
    <t xml:space="preserve">Подготовка населения и организаций к действиям в чрезвычайных ситуациях (Предоставление субсидий бюджетным, автономным учреждениям и иным некоммерческим организациям)</t>
  </si>
  <si>
    <t xml:space="preserve">Резервный фонд (Закупка товаров, работ и услуг для государственных (муниципальных) нужд)</t>
  </si>
  <si>
    <t xml:space="preserve">01 4 02 20450</t>
  </si>
  <si>
    <t xml:space="preserve">Расходы по оказанию поддержки граждан и их объединений, участвующих в охране общественного порядка  (Межбюджетные трансферты)</t>
  </si>
  <si>
    <t xml:space="preserve">01 4 02 80340</t>
  </si>
  <si>
    <t xml:space="preserve">Подпрограмма "Противодействие терроризму и экстремизму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5</t>
  </si>
  <si>
    <t xml:space="preserve">Основное мероприятие Обеспечение проведения антитеррористических мероприятий</t>
  </si>
  <si>
    <t xml:space="preserve"> 01 5 01</t>
  </si>
  <si>
    <t xml:space="preserve">Обеспечение проведения антитеррористических мероприятийи  (Закупка товаров, работ и услуг для государственных (муниципальных) нужд)</t>
  </si>
  <si>
    <t xml:space="preserve">01 5 01 27630</t>
  </si>
  <si>
    <t xml:space="preserve">01 5 01 204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Подпрограмма "Развитие растениеводства, животноводства и поддержка малых форм хозяйствования" муниципальной программы  Краснояружского района "Развитие сельского хозяйства и охрана окружающей среды в Краснояружском районе"</t>
  </si>
  <si>
    <t xml:space="preserve"> 09 1 </t>
  </si>
  <si>
    <t xml:space="preserve">Основное мероприятие: "Обеспечение функций по содержанию скотомогильников (биотермических ям) области"</t>
  </si>
  <si>
    <t xml:space="preserve"> 09 1 03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1 03 73870</t>
  </si>
  <si>
    <t xml:space="preserve">Основное мероприятие " Осуществление деятельности по обращению с животными без владельцев"</t>
  </si>
  <si>
    <t xml:space="preserve"> 09 1 04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1 04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Подпрограмма "Совершенствование и развитие транспортной системы" муниципальной программы  Краснояружского района "Совершенствование и развитие транспортной системы и дорожной сети Краснояружского района"</t>
  </si>
  <si>
    <t xml:space="preserve"> 08 2 </t>
  </si>
  <si>
    <t xml:space="preserve">Основное мероприятие "Организация транспортного обслуживания населения"</t>
  </si>
  <si>
    <t xml:space="preserve"> 08 2 01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2 01 6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1 7385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Подпрограмма "Совершенствование и развитие дорожной сети" муниципальной программы Краснояружского района  "Совершенствование и развитие транспортной системы и дорожной сети Краснояружского района"</t>
  </si>
  <si>
    <t xml:space="preserve"> 08 1 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 08 1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1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Подпрограмма "Улучшение инвестиционного климат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 06 1 </t>
  </si>
  <si>
    <t xml:space="preserve">Основное мероприятие "Постановка на кадастровый учет земельных участков и объектов недвижимости, предусмотренных для дальнейшей реализации под инвестиционные проекты"</t>
  </si>
  <si>
    <t xml:space="preserve"> 06 1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1 01 27290</t>
  </si>
  <si>
    <t xml:space="preserve">Основное мероприятие Проведение комплексных кадастровых работ</t>
  </si>
  <si>
    <t xml:space="preserve"> 06 1 02 </t>
  </si>
  <si>
    <t xml:space="preserve">Проведение комплексных кадастровых работ (Закупка товаров, работ и услуг для государственных (муниципальных) нужд</t>
  </si>
  <si>
    <t xml:space="preserve"> 06 1 02  L5110</t>
  </si>
  <si>
    <t xml:space="preserve">Основное мероприятие Проведение независимой оценки объектов муниципального имущества</t>
  </si>
  <si>
    <t xml:space="preserve"> 06 1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</t>
  </si>
  <si>
    <t xml:space="preserve"> 06 1 04 </t>
  </si>
  <si>
    <t xml:space="preserve">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(Закупка товаров, работ и услуг для государственных (муниципальных) нужд)</t>
  </si>
  <si>
    <t xml:space="preserve"> 06 1 04 S047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 10</t>
  </si>
  <si>
    <t xml:space="preserve">Подпрограмма "Развитие информационного общества" муниципальной программы Краснояружского района  "Развитие информационного общества в Краснояружском районе"</t>
  </si>
  <si>
    <t xml:space="preserve"> 10 1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99 9 00 00590</t>
  </si>
  <si>
    <t xml:space="preserve">800</t>
  </si>
  <si>
    <t xml:space="preserve">Расходы на приобретение муниципального имущества  (Закупка товаров, работ и услуг для государственных (муниципальных) нужд)</t>
  </si>
  <si>
    <t xml:space="preserve">99 9 00 22220</t>
  </si>
  <si>
    <t xml:space="preserve">Текущий ремонт объектов муниципальной собственности (Закупка товаров, работ и услуг для государственных (муниципальных) нужд)</t>
  </si>
  <si>
    <t xml:space="preserve">99 9 00 22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 3</t>
  </si>
  <si>
    <t xml:space="preserve">Основное мероприятие "Расходы по содержанию муниципального жилищного фонда"</t>
  </si>
  <si>
    <t xml:space="preserve"> 07 3 02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3 02 26460</t>
  </si>
  <si>
    <t xml:space="preserve">Благоустройство</t>
  </si>
  <si>
    <t xml:space="preserve">Муниципальная программа Краснояружского района  "Развитие культуры и искусства в Краснояружском районе"</t>
  </si>
  <si>
    <t xml:space="preserve">  04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 Краснояружского района"</t>
  </si>
  <si>
    <t xml:space="preserve">  04 4</t>
  </si>
  <si>
    <t xml:space="preserve">Основное мероприятие "Государственная охрана объектов культурного наследия"</t>
  </si>
  <si>
    <t xml:space="preserve">  04 4 01</t>
  </si>
  <si>
    <t xml:space="preserve">Мероприятия по сохранению объектов культурного наследия (памятников истории и культуры) (Межбюджетные трансферты)</t>
  </si>
  <si>
    <t xml:space="preserve">04 4 01 81240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07 1 </t>
  </si>
  <si>
    <t xml:space="preserve">Основное мероприятие Мероприятия по благоустройству населённых пунктов</t>
  </si>
  <si>
    <t xml:space="preserve"> 07 1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1 01 20010</t>
  </si>
  <si>
    <t xml:space="preserve">Основное мероприятие "Организация наружного освещения населённых пунктов"</t>
  </si>
  <si>
    <t xml:space="preserve"> 07 1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1 02 S1340</t>
  </si>
  <si>
    <t xml:space="preserve">Организация наружного освещения населенных пунктов Белгородской области (Закупка товаров, работ и услуг для государственных (муниципальных) нужд)</t>
  </si>
  <si>
    <t xml:space="preserve">07 1 02 7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01 2 </t>
  </si>
  <si>
    <t xml:space="preserve">Основное мероприятие "Осуществление отдельных полномочий по рассмотрению дел об административных правонарушений" </t>
  </si>
  <si>
    <t xml:space="preserve"> 01 2 01 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1310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05 2 </t>
  </si>
  <si>
    <t xml:space="preserve">Основное мероприятие "Вовлечение в общественную деятельность молодежи в возрасте от 14 до 30 лет"</t>
  </si>
  <si>
    <t xml:space="preserve"> 05 2 01 </t>
  </si>
  <si>
    <t xml:space="preserve">05 2 01 00590</t>
  </si>
  <si>
    <t xml:space="preserve">Мероприятия (Закупка товаров, работ и услуг для государственных (муниципальных) нужд)</t>
  </si>
  <si>
    <t xml:space="preserve">05 2 01 29990</t>
  </si>
  <si>
    <t xml:space="preserve">Мероприятия (Социальное обеспечение и иные выплаты населению)</t>
  </si>
  <si>
    <t xml:space="preserve">Подпрограмма "Патриотическое воспитание граждан»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3 </t>
  </si>
  <si>
    <t xml:space="preserve">Основное мероприятие "Патриотическое воспитание граждан"</t>
  </si>
  <si>
    <t xml:space="preserve"> 05 3 01 </t>
  </si>
  <si>
    <t xml:space="preserve">05 3 01 29990</t>
  </si>
  <si>
    <t xml:space="preserve">Подпрограмма Развитие добровольческого (волонтёрского) движения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4 </t>
  </si>
  <si>
    <t xml:space="preserve">Основное мероприятие Развитие добровольческого (волонтёрского) движения</t>
  </si>
  <si>
    <t xml:space="preserve"> 05 4 01 </t>
  </si>
  <si>
    <t xml:space="preserve">05 4 01 29990</t>
  </si>
  <si>
    <t xml:space="preserve">Социальная политика</t>
  </si>
  <si>
    <t xml:space="preserve">Охрана семьи и детства</t>
  </si>
  <si>
    <t xml:space="preserve"> 03</t>
  </si>
  <si>
    <t xml:space="preserve">Подпрограмма "Социальная поддержка семьи и детей" муниципальной программы   Краснояружского района  "Социальная поддержка граждан в Краснояружском районе"</t>
  </si>
  <si>
    <t xml:space="preserve"> 03 3 </t>
  </si>
  <si>
    <t xml:space="preserve">Основное мероприятие "Предоставление мер социальной поддержки детям-сиротами детям, оставшимся без попечения родителей"</t>
  </si>
  <si>
    <t xml:space="preserve"> 03 3 02 </t>
  </si>
  <si>
    <t xml:space="preserve">03 3 02 20450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3 02 21370</t>
  </si>
  <si>
    <t xml:space="preserve">  07 </t>
  </si>
  <si>
    <t xml:space="preserve">  07 3 </t>
  </si>
  <si>
    <t xml:space="preserve">Основное мероприятие "Обеспечение  жильём детей-сирот и детей, оставшихся без попечения родителей, лицам из их числа"</t>
  </si>
  <si>
    <t xml:space="preserve">  07 3 06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3 06 70820</t>
  </si>
  <si>
    <t xml:space="preserve">400</t>
  </si>
  <si>
    <t xml:space="preserve">Другие вопросы в области социальной политики</t>
  </si>
  <si>
    <t xml:space="preserve">Подпрограмма "Улучшение условий и охраны труд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 "</t>
  </si>
  <si>
    <t xml:space="preserve"> 06 3 </t>
  </si>
  <si>
    <t xml:space="preserve">Основное мероприятие "Осуществление полномочий в области охраны труда" </t>
  </si>
  <si>
    <t xml:space="preserve"> 06 3 01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3 01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Подпрограмма "Развитие физической культуры и массового спорта" 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1 </t>
  </si>
  <si>
    <t xml:space="preserve">Основное мероприятие "Обеспечение деятельности (оказание услуг) государственных (муниципальных) учреждений (организаций)" </t>
  </si>
  <si>
    <t xml:space="preserve">  05 1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1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Субсидии некоммерческим организациям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сновное мероприятие Капитальный ремонт автомобильных дорог общего пользования местного значения</t>
  </si>
  <si>
    <t xml:space="preserve"> 08 1 02 </t>
  </si>
  <si>
    <t xml:space="preserve">Содержание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70</t>
  </si>
  <si>
    <t xml:space="preserve">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8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1 02 7214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'06</t>
  </si>
  <si>
    <t xml:space="preserve">Подпрограмма "Улучшение инвестиционного климата муниципальной программы Краснояружского района Развитие экономического потенциала и формирование благоприятного предпринимательского климата в Краснояружском районе"</t>
  </si>
  <si>
    <t xml:space="preserve">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99 9 00 22110</t>
  </si>
  <si>
    <t xml:space="preserve">Расходы на приобретение имущества в муниципальную собственность (Закупка товаров, работ и услуг для государственных (муниципальных) нужд)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 04 4 01 22990</t>
  </si>
  <si>
    <t xml:space="preserve">Обустройство и восстановление воинских захоронений (Закупка товаров, работ и услуг для государственных (муниципальных) нужд)</t>
  </si>
  <si>
    <t xml:space="preserve"> 04 4 01 L2990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1</t>
  </si>
  <si>
    <t xml:space="preserve">Основное мероприятие "Мероприятия по благоустройству населённых пунктов"</t>
  </si>
  <si>
    <t xml:space="preserve">  07 1 01</t>
  </si>
  <si>
    <t xml:space="preserve">Благоустройство (Закупка товаров, работ и услуг для государственных (муниципальных) нужд)</t>
  </si>
  <si>
    <t xml:space="preserve"> 07 1 01 20010</t>
  </si>
  <si>
    <t xml:space="preserve">Муниципальная программа Краснояружского района « Формирование современной городской среды в Краснояружском районе»</t>
  </si>
  <si>
    <t xml:space="preserve">Подпрограмма «Благоустройство дворовых территорий многоквартирных домов поселений Краснояружского района»</t>
  </si>
  <si>
    <t xml:space="preserve"> 12 1</t>
  </si>
  <si>
    <t xml:space="preserve">Основное мероприятие Проект "Формирование комфортной городской среды"</t>
  </si>
  <si>
    <t xml:space="preserve"> 12 1 F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купка товаров, работ и услуг для государственных (муниципальных) нужд)</t>
  </si>
  <si>
    <t xml:space="preserve">12 1 F2 55550</t>
  </si>
  <si>
    <t xml:space="preserve">Подпрограмма "Обеспечение проведения мероприятий по благоустройству общественных территорий и иных территорий поселений Краснояружского района"</t>
  </si>
  <si>
    <t xml:space="preserve"> 12 2</t>
  </si>
  <si>
    <t xml:space="preserve">Основное мероприятие "Обеспечение проведения мероприятий по благоустройству общественных территорий и иных территорий поселений Краснояружского района, численностью населения свыше 1000 человек"</t>
  </si>
  <si>
    <t xml:space="preserve"> 12 2 01</t>
  </si>
  <si>
    <t xml:space="preserve">Проведения мероприятий по благоустройству общественных территорий и иных территорий поселений, численностью населения свыше 1000 человек (Закупка товаров, работ и услуг для государственных (муниципальных) нужд)</t>
  </si>
  <si>
    <t xml:space="preserve"> 12 2 01 22130</t>
  </si>
  <si>
    <t xml:space="preserve">Основное мероприятие "Региональный проект "Решаем вместе" в рамках инициативного бюджетирования</t>
  </si>
  <si>
    <t xml:space="preserve"> 12 2 02</t>
  </si>
  <si>
    <t xml:space="preserve">Устройство детской площадки по ул.Ткаченко в п.Кр.Яруга (Закупка товаров, работ и услуг для государственных (муниципальных) нужд)</t>
  </si>
  <si>
    <t xml:space="preserve">12 2 02 S0301</t>
  </si>
  <si>
    <t xml:space="preserve">Устройство детской площадки по ул.Южная в п.Кр.Яруга (Закупка товаров, работ и услуг для государственных (муниципальных) нужд)</t>
  </si>
  <si>
    <t xml:space="preserve">12 2 02 S0302</t>
  </si>
  <si>
    <t xml:space="preserve">Устройство детской площадки по ул.Юбилейная п.Кр.Яруга (Закупка товаров, работ и услуг для государственных (муниципальных) нужд)</t>
  </si>
  <si>
    <t xml:space="preserve">12 2 02 S0303</t>
  </si>
  <si>
    <t xml:space="preserve">Устройство детской площадки по ул.Щербаковка в с.Илек-Пеньковка (Закупка товаров, работ и услуг для государственных (муниципальных) нужд)</t>
  </si>
  <si>
    <t xml:space="preserve">12 2 02 S0304</t>
  </si>
  <si>
    <t xml:space="preserve">Устройство спортивной площадки в п.Степное Колотиловского сельского поселения Краснояружского района (Закупка товаров, работ и услуг для государственных (муниципальных) нужд)</t>
  </si>
  <si>
    <t xml:space="preserve">12 2 02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 02</t>
  </si>
  <si>
    <t xml:space="preserve">Основное мероприятие "Развитие инфраструктуры системы дошкольного образования"</t>
  </si>
  <si>
    <t xml:space="preserve"> 02 1 </t>
  </si>
  <si>
    <t xml:space="preserve"> 02 1 04</t>
  </si>
  <si>
    <t xml:space="preserve">02 1 04 22110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государственных (муниципальных) нужд)</t>
  </si>
  <si>
    <t xml:space="preserve">02 1 04 40100</t>
  </si>
  <si>
    <t xml:space="preserve">Общее образование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</t>
  </si>
  <si>
    <t xml:space="preserve"> 02 2</t>
  </si>
  <si>
    <t xml:space="preserve">Основное мероприятие "Развитие инфраструктуры системы общего образования"</t>
  </si>
  <si>
    <t xml:space="preserve"> 02 2 03</t>
  </si>
  <si>
    <t xml:space="preserve">02 2 03 22110</t>
  </si>
  <si>
    <t xml:space="preserve">Проведение работ по капитальному ремонту зданий муниципальных общеобразовательных организаций (Закупка товаров, работ и услуг для государственных (муниципальных) нужд)</t>
  </si>
  <si>
    <t xml:space="preserve">02 2 03 A7501</t>
  </si>
  <si>
    <t xml:space="preserve">Дополнительное образование детей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Подпрограмма "Развитие дополнительного образования детей в сфере культуры" муниципальной программы Краснояружского района "Развитие культуры и искусства  Краснояружского района"</t>
  </si>
  <si>
    <t xml:space="preserve">  04 7</t>
  </si>
  <si>
    <t xml:space="preserve">Основное мероприятие "Развитие инфраструктуры дополнительного образования детей в сфере культуры"</t>
  </si>
  <si>
    <t xml:space="preserve">  04 7 02</t>
  </si>
  <si>
    <t xml:space="preserve">04 7 02 22110</t>
  </si>
  <si>
    <t xml:space="preserve">Культура и кинематография</t>
  </si>
  <si>
    <t xml:space="preserve">Культура</t>
  </si>
  <si>
    <t xml:space="preserve">Муниципальная программа Краснояружского района  "Развитие культуры и искусства Краснояружского района"</t>
  </si>
  <si>
    <t xml:space="preserve"> 04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 Краснояружского района"</t>
  </si>
  <si>
    <t xml:space="preserve">  04 3</t>
  </si>
  <si>
    <t xml:space="preserve">Основное мероприятие "Развитие инфраструктуры в сфере культуры"</t>
  </si>
  <si>
    <t xml:space="preserve">  04 3 04</t>
  </si>
  <si>
    <t xml:space="preserve">04 3 04 22110</t>
  </si>
  <si>
    <t xml:space="preserve">Другие вопросы в области культуры, кинематографии</t>
  </si>
  <si>
    <t xml:space="preserve">04 4 01 22990</t>
  </si>
  <si>
    <t xml:space="preserve">Социальное обеспечение населения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 "</t>
  </si>
  <si>
    <t xml:space="preserve"> 07 3 </t>
  </si>
  <si>
    <t xml:space="preserve">Основное мероприятие Оказание государственной (областной) поддержки в приобретении жилья с помощью жилищных (ипотечных) кредитов (займов) отдельным категориям граждан</t>
  </si>
  <si>
    <t xml:space="preserve"> 07 3 08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8 73870</t>
  </si>
  <si>
    <t xml:space="preserve">Оказание поддержки гражданам, пострадавшим в ходе специальной военной операции,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8 73890</t>
  </si>
  <si>
    <t xml:space="preserve">Расходы на осуществление деятельности по ремонту жилых помещений, в которых дети-сироты и дети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Закупка товаров, работ и услуг для государственных (муниципальных) нужд)</t>
  </si>
  <si>
    <t xml:space="preserve">03 3 02 71520</t>
  </si>
  <si>
    <t xml:space="preserve">Основное мероприятие "Обеспечение жильём молодых семей"</t>
  </si>
  <si>
    <t xml:space="preserve">  07 3 01 </t>
  </si>
  <si>
    <t xml:space="preserve">Обеспечение жильём молодых семей (Социальное обеспечение и иные выплаты населению)</t>
  </si>
  <si>
    <t xml:space="preserve">07 3 01 L4970</t>
  </si>
  <si>
    <t xml:space="preserve">300</t>
  </si>
  <si>
    <t xml:space="preserve">Основное мероприятие "Предоставление благоустроенных жилых помещений семьям с детьми инвалидами"</t>
  </si>
  <si>
    <t xml:space="preserve"> 07 3 10</t>
  </si>
  <si>
    <t xml:space="preserve">Реализация мероприятий по обеспечению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10 S3900</t>
  </si>
  <si>
    <t xml:space="preserve"> '05</t>
  </si>
  <si>
    <t xml:space="preserve"> '05 1 </t>
  </si>
  <si>
    <t xml:space="preserve">Основное мероприятие "Развитие инфраструктуры сферы физической культуры и спорта"</t>
  </si>
  <si>
    <t xml:space="preserve"> '05 1 03</t>
  </si>
  <si>
    <t xml:space="preserve">Капитальный ремонт объектов муниципальной собственности</t>
  </si>
  <si>
    <t xml:space="preserve">05 1 03 2211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Резервные фонды</t>
  </si>
  <si>
    <t xml:space="preserve">Резервный фонд (Иные бюджетные ассигнования)</t>
  </si>
  <si>
    <t xml:space="preserve">99 9 00 20450</t>
  </si>
  <si>
    <t xml:space="preserve">  10 1</t>
  </si>
  <si>
    <t xml:space="preserve">Основное мероприятие "Модернизация, развитие и сопровождение региональной информационно-аналитической системы"</t>
  </si>
  <si>
    <t xml:space="preserve">  10 1 03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1 03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Гранты за достижение показателей деятельности органов исполнительной власти (Межбюджетные трансферты)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871</t>
  </si>
  <si>
    <t xml:space="preserve"> 02 </t>
  </si>
  <si>
    <t xml:space="preserve">Подпрограмма "Развитие дошкольного образования" муниципальной программы Краснояружского района "Развитие образования Краснояружского района"</t>
  </si>
  <si>
    <t xml:space="preserve">Основное мероприятие "Реализация общеобразовательных программ дошкольного образования"</t>
  </si>
  <si>
    <t xml:space="preserve"> 02 1 01 </t>
  </si>
  <si>
    <t xml:space="preserve">Резервный фонд (Предоставление субсидий бюджетным, автономным учреждениям и иным некоммерческим организациям)</t>
  </si>
  <si>
    <t xml:space="preserve">02 1 01 20450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 02 2 </t>
  </si>
  <si>
    <t xml:space="preserve">Основное мероприятие "Реализация программ общего образования"</t>
  </si>
  <si>
    <t xml:space="preserve"> 02 2 01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3030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"</t>
  </si>
  <si>
    <t xml:space="preserve"> 02 3 </t>
  </si>
  <si>
    <t xml:space="preserve">Основное мероприятие "Реализация дополнительных общеобразовательных (общеразвивающих) программ"</t>
  </si>
  <si>
    <t xml:space="preserve"> 02 3 01 </t>
  </si>
  <si>
    <t xml:space="preserve">02 3 01 00590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3 01 20630</t>
  </si>
  <si>
    <t xml:space="preserve">О 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Основное мероприятие Мероприятия по развитию доплнительного образования</t>
  </si>
  <si>
    <t xml:space="preserve"> 02 3 04 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3 04 29990</t>
  </si>
  <si>
    <t xml:space="preserve">Другие вопросы в области образования</t>
  </si>
  <si>
    <t xml:space="preserve">Проект Патриотическое воспитание граждан Российской Федерации</t>
  </si>
  <si>
    <t xml:space="preserve"> 02 2 Е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EВ 51790</t>
  </si>
  <si>
    <t xml:space="preserve">Основное мероприятие "Проведение детской оздоровительной компании"</t>
  </si>
  <si>
    <t xml:space="preserve"> 02 2 02 </t>
  </si>
  <si>
    <t xml:space="preserve">Организации отдыха и оздоровления детей, проживающих на территории Белгородской области, в организациях отдыха детей и их оздоровления, расположенных на территории Республики Крым,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02 2 02 RP960</t>
  </si>
  <si>
    <t xml:space="preserve">Мероприятия по проведению оздоровительной кампании детей (Закупка товаров, работ и услуг для государственных (муниципальных) нужд)</t>
  </si>
  <si>
    <t xml:space="preserve">02 2 02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Проведение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2 02 70650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</t>
  </si>
  <si>
    <t xml:space="preserve"> 02 5 </t>
  </si>
  <si>
    <t xml:space="preserve">Основное мероприятие "Обеспечение функций органов власти"</t>
  </si>
  <si>
    <t xml:space="preserve"> 02 5 01 </t>
  </si>
  <si>
    <t xml:space="preserve">02 5 01 00190</t>
  </si>
  <si>
    <t xml:space="preserve">Основное мероприятие "Финансовое обеспечение структурных подразделений органов исполнительной власти и прочих учреждений (организаций) в сфере образования"</t>
  </si>
  <si>
    <t xml:space="preserve"> 02 5 02 </t>
  </si>
  <si>
    <t xml:space="preserve">02 5 02 00590</t>
  </si>
  <si>
    <t xml:space="preserve">Основное мероприятие Реализация мероприятий в сфере образования</t>
  </si>
  <si>
    <t xml:space="preserve"> 02 5 04 </t>
  </si>
  <si>
    <t xml:space="preserve">02 5 04 29990</t>
  </si>
  <si>
    <t xml:space="preserve"> 02 5</t>
  </si>
  <si>
    <t xml:space="preserve">Основное мероприятие "Социальная поддержка педагогических работников"</t>
  </si>
  <si>
    <t xml:space="preserve"> 02 5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Основное мероприятие "Предоставление мер социальной поддержки семьям и детям"</t>
  </si>
  <si>
    <t xml:space="preserve"> 03 3 01 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3 01 72880</t>
  </si>
  <si>
    <t xml:space="preserve">Основное мероприятие "Государственная поддержка предоставления дошкольного образования"</t>
  </si>
  <si>
    <t xml:space="preserve">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1 02 73030</t>
  </si>
  <si>
    <t xml:space="preserve">Муниципальная программа Краснояружского района Социальная поддержка граждан в Краснояружском районе</t>
  </si>
  <si>
    <t xml:space="preserve">Подпрограмма Доступная среда в рамках муниципальной программы Краснояружского района Социальная поддержка граждан в Краснояружском районе</t>
  </si>
  <si>
    <t xml:space="preserve"> 03 5 </t>
  </si>
  <si>
    <t xml:space="preserve">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03 5 01 </t>
  </si>
  <si>
    <t xml:space="preserve">Расходы по обеспечению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3 5 01 L0270</t>
  </si>
  <si>
    <t xml:space="preserve">МУ Управление культуры администрации Краснояружского района</t>
  </si>
  <si>
    <t xml:space="preserve">872</t>
  </si>
  <si>
    <t xml:space="preserve"> '04</t>
  </si>
  <si>
    <t xml:space="preserve"> 04 7 </t>
  </si>
  <si>
    <t xml:space="preserve"> 04 7 01 </t>
  </si>
  <si>
    <t xml:space="preserve">04 7 01 00590</t>
  </si>
  <si>
    <t xml:space="preserve">04 7 01 20450</t>
  </si>
  <si>
    <t xml:space="preserve"> 04 </t>
  </si>
  <si>
    <t xml:space="preserve">Подпрограмма "Развитие библиотечного дела"  муниципальной программы  Краснояружского района "Развитие культуры и искусства  Краснояружского района"</t>
  </si>
  <si>
    <t xml:space="preserve"> 04 1 </t>
  </si>
  <si>
    <t xml:space="preserve"> 04 1 01 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1 01 00590</t>
  </si>
  <si>
    <t xml:space="preserve">04 1 01 20450</t>
  </si>
  <si>
    <t xml:space="preserve">Основное мероприятие "Комплектование книжных фондов библиотек"</t>
  </si>
  <si>
    <t xml:space="preserve"> 04 1 02</t>
  </si>
  <si>
    <t xml:space="preserve">04 1 02 20450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1 02 21440</t>
  </si>
  <si>
    <t xml:space="preserve">Комплектование книжных фондов библиотек 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1 02 L5192</t>
  </si>
  <si>
    <t xml:space="preserve">Основное мероприятие "Организация и проведение общественно значимых мероприятий"</t>
  </si>
  <si>
    <t xml:space="preserve"> 04 1 04</t>
  </si>
  <si>
    <t xml:space="preserve">04 1 04 29990</t>
  </si>
  <si>
    <t xml:space="preserve">Подпрограмма "Развитие музейного дела"  муниципальной программы  Краснояружского района "Развитие культуры и искусства  Краснояружского района"</t>
  </si>
  <si>
    <t xml:space="preserve"> 04 2 </t>
  </si>
  <si>
    <t xml:space="preserve"> 04 2 01 </t>
  </si>
  <si>
    <t xml:space="preserve">04 2 01 20450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2 01 00590</t>
  </si>
  <si>
    <t xml:space="preserve"> 04 2 02 </t>
  </si>
  <si>
    <t xml:space="preserve">04 2 02 29990</t>
  </si>
  <si>
    <t xml:space="preserve"> 04 3 </t>
  </si>
  <si>
    <t xml:space="preserve"> 04 3 01 </t>
  </si>
  <si>
    <t xml:space="preserve">04 3 01 00590</t>
  </si>
  <si>
    <t xml:space="preserve">04 3 01 20450</t>
  </si>
  <si>
    <t xml:space="preserve"> 04 3 02 </t>
  </si>
  <si>
    <t xml:space="preserve">04 3 02 29990</t>
  </si>
  <si>
    <t xml:space="preserve">Основное мероприятие "Проект "Творческие люди"</t>
  </si>
  <si>
    <t xml:space="preserve"> 04 3 А2 </t>
  </si>
  <si>
    <t xml:space="preserve">Поддержка отрасли культуры (на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4 3 А2 55195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в Краснояружском районе "</t>
  </si>
  <si>
    <t xml:space="preserve"> 04 5 </t>
  </si>
  <si>
    <t xml:space="preserve"> 04 5 01 </t>
  </si>
  <si>
    <t xml:space="preserve">04 5 01 00190</t>
  </si>
  <si>
    <t xml:space="preserve"> 04 5 02 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5 02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 5</t>
  </si>
  <si>
    <t xml:space="preserve">Основное мероприятие "Предоставление мер социальной поддержки работникам муниципальных учреждений (организаций) культуры"</t>
  </si>
  <si>
    <t xml:space="preserve"> 04 5 03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5 03 13220</t>
  </si>
  <si>
    <t xml:space="preserve">МУ Управление социальной защиты населения</t>
  </si>
  <si>
    <t xml:space="preserve">873</t>
  </si>
  <si>
    <t xml:space="preserve"> 07 </t>
  </si>
  <si>
    <t xml:space="preserve">Основное мероприятие "Выплата социального пособия на погребение и возмещение расходов по гарантированному перечню услуг по погребению"</t>
  </si>
  <si>
    <t xml:space="preserve"> 07 1 04 </t>
  </si>
  <si>
    <t xml:space="preserve"> Выплата социального пособия на погребение и возмещение расходов по гарантированному перечню услуг по погребению (Закупка товаров, работ и услуг для государственных (муниципальных) нужд)</t>
  </si>
  <si>
    <t xml:space="preserve">07 1 04 71350</t>
  </si>
  <si>
    <t xml:space="preserve">Подпрограмма "Патриотическое воспитание граждан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3 </t>
  </si>
  <si>
    <t xml:space="preserve">  05 3 01 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3 01 2105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муниципальной программы  Краснояружского района  "Социальная поддержка граждан в Краснояружском районе"</t>
  </si>
  <si>
    <t xml:space="preserve"> 03 1 </t>
  </si>
  <si>
    <t xml:space="preserve">Основное мероприятие "Социальная поддержка отдельных категорий граждан"</t>
  </si>
  <si>
    <t xml:space="preserve"> 03 1 02 </t>
  </si>
  <si>
    <t xml:space="preserve">Доплаты к пенсии (Закупка товаров, работ и услуг для государственных (муниципальных) нужд)</t>
  </si>
  <si>
    <t xml:space="preserve">03 1 02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Подпрогрмма "Модернизация и развитие социального обслуживания населения"  муниципальной программы  Краснояружского района  "Социальная поддержка граждан в Краснояружском районе"</t>
  </si>
  <si>
    <t xml:space="preserve"> 03 2 </t>
  </si>
  <si>
    <t xml:space="preserve">Основное мероприятие "Оказание социальных услуг населению организациями социального обслуживания"</t>
  </si>
  <si>
    <t xml:space="preserve"> 03 2 01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беспечение права граждан на социальное обслуживание (Иные бюджетные ассигнования)</t>
  </si>
  <si>
    <t xml:space="preserve">Основное мероприятие "Проект "Старшее поколение"</t>
  </si>
  <si>
    <t xml:space="preserve"> 03 2 Р3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2 Р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03 2 Р3 5163F</t>
  </si>
  <si>
    <t xml:space="preserve">Основное мероприятие "Оплата жилищно-коммунальных услуг отдельным категориям граждан"</t>
  </si>
  <si>
    <t xml:space="preserve"> 03 1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1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03 1 01 72510</t>
  </si>
  <si>
    <t xml:space="preserve">Выплаты ежемесячных денежных компесаций расходов по оплате жилищно-коммунальных услуг ветеранам труда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Закупка товаров, работ и услуг для государственных (муниципальных) нужд)</t>
  </si>
  <si>
    <t xml:space="preserve">03 1 01 72520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 (Закупка товаров, работ и услуг для государственных (муниципальных) нужд)</t>
  </si>
  <si>
    <t xml:space="preserve">03 1 01 72530</t>
  </si>
  <si>
    <t xml:space="preserve">Выплаты ежемесячных денежных компенсаций расходов по оплате жилищно-коммунальных услуг многодетным семьям 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 (Закупка товаров, работ и услуг для государственных (муниципальных) нужд)</t>
  </si>
  <si>
    <t xml:space="preserve">03 1 01 72540</t>
  </si>
  <si>
    <t xml:space="preserve">Выплата ежемесячных денежных компенсаций расходов по оплате жилищно-коммунальных услуг иным категориям граждан  (Социальное обеспечение и иные выплаты населению)</t>
  </si>
  <si>
    <t xml:space="preserve">Выплаты ежемесячных денежных компенсаций расходов по оплате электроэнергии, приобретённой на нужды электроотопления  (Социальное обеспечение и иные выплаты населению)</t>
  </si>
  <si>
    <t xml:space="preserve">03 1 01 7257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Закупка товаров, работ и услуг для государственных (муниципальных) нужд)</t>
  </si>
  <si>
    <t xml:space="preserve">03 1 01 7462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Социальное обеспечение и иные выплаты населению)</t>
  </si>
  <si>
    <t xml:space="preserve">03 1 01 R4620</t>
  </si>
  <si>
    <t xml:space="preserve">Денежные выплаты ветеранам боевых действий, постоянно проживающим на территории района (Социальное обеспечение и иные выплаты населению)</t>
  </si>
  <si>
    <t xml:space="preserve">03 1 02 12410</t>
  </si>
  <si>
    <t xml:space="preserve">Резервный фонд (Социальное обеспечение и иные выплаты населению)</t>
  </si>
  <si>
    <t xml:space="preserve">03 1 02 20450</t>
  </si>
  <si>
    <t xml:space="preserve">03 1 02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1 02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03 1 02 72360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1 02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1 02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1 02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1 02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1 02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2 01 71690</t>
  </si>
  <si>
    <t xml:space="preserve">03 3 01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3 01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Расходы на оплату коммунальных услуг и содержание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Социальное обеспечение и иные выплаты населению)</t>
  </si>
  <si>
    <t xml:space="preserve">03 3 02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3 02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, а также вознаграждение, причитающееся приёмному родителю   (Закупка товаров, работ и услуг для государственных (муниципальных) нужд)</t>
  </si>
  <si>
    <t xml:space="preserve">03 3 02 72870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03 3 02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3 02 73000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 Краснояружского района  "Социальная поддержка граждан в Краснояружском районе"</t>
  </si>
  <si>
    <t xml:space="preserve"> 03 4 </t>
  </si>
  <si>
    <t xml:space="preserve">Основное мероприятие "Поддержка социально-ориентированных некоммерческих организаций"</t>
  </si>
  <si>
    <t xml:space="preserve"> 03 4 01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1 20850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"</t>
  </si>
  <si>
    <t xml:space="preserve"> 03 7 </t>
  </si>
  <si>
    <t xml:space="preserve"> 03 7 01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1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"</t>
  </si>
  <si>
    <t xml:space="preserve"> 03 7 02 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2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совершеннолетних лиц"</t>
  </si>
  <si>
    <t xml:space="preserve"> 03 7 03 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3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сновное мероприятие "Организация представления ежемесячных денежных компенсаций расходов по оплате жилищно-коммунальных услуг"</t>
  </si>
  <si>
    <t xml:space="preserve"> 03 7 04 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4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сновное мероприятие "Организация предоставления социального пособия на погребение"</t>
  </si>
  <si>
    <t xml:space="preserve"> 03 7 05 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7 05 71270</t>
  </si>
  <si>
    <t xml:space="preserve">99 9 00 29990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Иные бюджетные ассигнования)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на 2024 год и на плановый период 2025 и 2026 годов</t>
  </si>
  <si>
    <t xml:space="preserve">Раз-дел</t>
  </si>
  <si>
    <t xml:space="preserve">Под-раз-дел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Подпограмма "Повышение эффективности работы в сфере профилактики правонарушений и борьбы с преступностью"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держка внедрения систем видеонаблюдения в общественных местах (Закупка товаров, работ и услуг для государственных (муниципальных) нужд)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Подпрограмма "Развитие дошкольного образо-вания" муниципальной программы Краснояружского района "Развитие образования Краснояружского района"</t>
  </si>
  <si>
    <t xml:space="preserve">  02 1 04 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 "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 "</t>
  </si>
  <si>
    <t xml:space="preserve"> 05 2 01 00590</t>
  </si>
  <si>
    <t xml:space="preserve"> 05 3 01 29990</t>
  </si>
  <si>
    <t xml:space="preserve">  05 4 </t>
  </si>
  <si>
    <t xml:space="preserve">  05 4 01 </t>
  </si>
  <si>
    <t xml:space="preserve">Мероприятия  (Закупка товаров, работ и услуг для государственных (муниципальных) нужд)</t>
  </si>
  <si>
    <t xml:space="preserve"> 05 4 01 29990</t>
  </si>
  <si>
    <t xml:space="preserve">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"Развитие библиотечного дела"  муниципальной программы  Краснояружского района "Развитие культуры и искусства в Краснояружском районе"</t>
  </si>
  <si>
    <t xml:space="preserve">Подпрограмма "Развитие музейного дела"  муниципальной программы  Краснояружского района "Развитие культуры и искусства в Краснояружском районе"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в Краснояружском районе"</t>
  </si>
  <si>
    <t xml:space="preserve">Поддержка отрасли культуры (на 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Краснояружского района"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 "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Социальное обеспечение и иные выплаты населению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Подпрограмма "Развитие дошкольного образова-ния" муниципальной программы Краснояружского района "Развитие образования Краснояружского района"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 07 3 06 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 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 05 1 </t>
  </si>
  <si>
    <t xml:space="preserve"> 05 1 01 </t>
  </si>
  <si>
    <t xml:space="preserve">1004</t>
  </si>
  <si>
    <t xml:space="preserve">ПНО</t>
  </si>
  <si>
    <t xml:space="preserve">Приложение  5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на 2024 год и на плановый период 2025 и 2026 годов</t>
  </si>
  <si>
    <t xml:space="preserve">Подпр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 01 3 </t>
  </si>
  <si>
    <t xml:space="preserve">  01 3 01 </t>
  </si>
  <si>
    <t xml:space="preserve">  01 4 </t>
  </si>
  <si>
    <t xml:space="preserve">  02 </t>
  </si>
  <si>
    <t xml:space="preserve">Подпрограмма " Развитие дошкольного образования" муниципальной программы Краснояружского района "Развитие образования Краснояружского района" </t>
  </si>
  <si>
    <t xml:space="preserve">  02 1  </t>
  </si>
  <si>
    <t xml:space="preserve">Основное мероприятие "Реализация общеобра-зовательных программ дошкольного образования"</t>
  </si>
  <si>
    <t xml:space="preserve"> 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1 04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 </t>
  </si>
  <si>
    <t xml:space="preserve">  02 2 </t>
  </si>
  <si>
    <t xml:space="preserve">  02 2 01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  02 2 02 </t>
  </si>
  <si>
    <t xml:space="preserve">Проведение оздоровительной кампании детей  (Предоставление субсидий бюджетным, автономным учреждениям и иным некоммерческим организациям)</t>
  </si>
  <si>
    <t xml:space="preserve">  02 2 03</t>
  </si>
  <si>
    <t xml:space="preserve">  02 3 </t>
  </si>
  <si>
    <t xml:space="preserve">  02 3 01 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 </t>
  </si>
  <si>
    <t xml:space="preserve">  02 5 </t>
  </si>
  <si>
    <t xml:space="preserve">  02 5 01 </t>
  </si>
  <si>
    <t xml:space="preserve">  02 5 02 </t>
  </si>
  <si>
    <t xml:space="preserve">   02 5 05 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 </t>
  </si>
  <si>
    <t xml:space="preserve">Подпрограмма "Развитие мер социальной поддержки отдельных категорий граждан" муниципальной программы Краснояружского района "Социальная поддержка граждан в Краснояружском районе"</t>
  </si>
  <si>
    <t xml:space="preserve">  03 1</t>
  </si>
  <si>
    <t xml:space="preserve">  03 1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Выплаты ежемесячных денежных компесаций расходов по оплате жилищно-коммунальных услуг ветеранам труда (Социальное обеспечение и иные выплаты населению) 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(Закупка товаров, работ и услуг для государственных (муниципальных) нужд)</t>
  </si>
  <si>
    <t xml:space="preserve">Выплаты ежемесячных денежных компенсаций расходов по оплате жилищно-коммунальных услуг многодетным семьям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(Закупка товаров, работ и услуг для государственных (муниципальных) нужд)</t>
  </si>
  <si>
    <t xml:space="preserve">Выплата ежемесячных денежных компенсаций расходов по оплате жилищно-коммунальных услуг иным категориям граждан (Социальное обеспечение и иные выплаты населению)</t>
  </si>
  <si>
    <t xml:space="preserve">  03 1 02 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Подпрограмма "Модернизация и развитие социального обслуживания населения" муниципальной программы Краснояружского района "Социальная поддержка граждан в Краснояружском районе"</t>
  </si>
  <si>
    <t xml:space="preserve">  03 2 </t>
  </si>
  <si>
    <t xml:space="preserve">  03 2 01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Иные бюджетные ассигнования)   </t>
  </si>
  <si>
    <t xml:space="preserve">Подпрограмма "Социальная поддержка семьи и детей" муниципальной программы Краснояружского района "Социальная поддержка граждан в Краснояружском районе"</t>
  </si>
  <si>
    <t xml:space="preserve">  03 3 </t>
  </si>
  <si>
    <t xml:space="preserve">  03 3 01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  03 3 02 </t>
  </si>
  <si>
    <t xml:space="preserve">Расходы на осуществление деятельности по ремонту жилых помещений, в которых дети-сироты и дети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Краснояружского района "Социальная поддержка граждан в Краснояружском районе"</t>
  </si>
  <si>
    <t xml:space="preserve">  03 4 </t>
  </si>
  <si>
    <t xml:space="preserve">  03 4 01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муниципальной программы Краснояружского района "Социальная поддержка граждан в Краснояружском районе"</t>
  </si>
  <si>
    <t xml:space="preserve">  03 6</t>
  </si>
  <si>
    <t xml:space="preserve">Основное мероприятие «Осуществление переданных  полномочий Российской Федерации на государственную регистрацию актов гражданского состояния»</t>
  </si>
  <si>
    <t xml:space="preserve">   03 6 01 </t>
  </si>
  <si>
    <t xml:space="preserve">Подпрограмма "Обеспечение и реализация муниципальной программы" муниципальной программы Краснояружского района "Социальная поддержка граждан в Краснояружском районе"</t>
  </si>
  <si>
    <t xml:space="preserve">  03 7 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тдельных мер социальной защиты населения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   03 7 03 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   03 7 04 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   03 7 05 </t>
  </si>
  <si>
    <t xml:space="preserve">Муниципальная программа Краснояружского района "Развитие культуры и искусства  Краснояружского района"</t>
  </si>
  <si>
    <t xml:space="preserve">Подпрограмма "Развитие библиотечного дела"  муниципальной программы Краснояружского района "Развитие культуры и искусства  Краснояружского района" </t>
  </si>
  <si>
    <t xml:space="preserve">  04 1 </t>
  </si>
  <si>
    <t xml:space="preserve">  04 1 01 </t>
  </si>
  <si>
    <t xml:space="preserve"> 04 1 02 L5192</t>
  </si>
  <si>
    <t xml:space="preserve">Подпрограмма "Развитие музейного дела" муниципальной программы Краснояружского района "Развитие культуры и искусства Краснояружского района" </t>
  </si>
  <si>
    <t xml:space="preserve">  04 2 </t>
  </si>
  <si>
    <t xml:space="preserve">  04 2 01 </t>
  </si>
  <si>
    <t xml:space="preserve">Подпрограмма "Культурно-досуговая деятельность и народное творчество"  муниципальной программы Краснояружского района "Развитие культуры и искусства  Краснояружского района" </t>
  </si>
  <si>
    <t xml:space="preserve">  04 3   </t>
  </si>
  <si>
    <t xml:space="preserve">  04 3 01 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Краснояружского района"</t>
  </si>
  <si>
    <t xml:space="preserve">Подпрограмма "Обеспечение и реализация муниципальной программы"  муниципальной программы Краснояружского района "Развитие культуры и искусства Краснояружского района" </t>
  </si>
  <si>
    <t xml:space="preserve">  04 5 </t>
  </si>
  <si>
    <t xml:space="preserve">  04 5 01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4 5 02 </t>
  </si>
  <si>
    <t xml:space="preserve"> 04 5 03 </t>
  </si>
  <si>
    <t xml:space="preserve">04 5 03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Подпрограмма "Развитие физической культуры и массового спорта"  муниципальной программы Краснояружского района "Развитие физической культуры, спорта и молодёжного движения в Краснояружском районе"</t>
  </si>
  <si>
    <t xml:space="preserve">  05 1  </t>
  </si>
  <si>
    <t xml:space="preserve">  05 1 01</t>
  </si>
  <si>
    <t xml:space="preserve">   05 2  </t>
  </si>
  <si>
    <t xml:space="preserve">  05 2 01 </t>
  </si>
  <si>
    <t xml:space="preserve">  06  </t>
  </si>
  <si>
    <t xml:space="preserve">Подпрограмма "Улучшение условий и охрана труда" муниципальной программы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3  </t>
  </si>
  <si>
    <t xml:space="preserve">  06 3 01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7 1   </t>
  </si>
  <si>
    <t xml:space="preserve">  07 1 01 </t>
  </si>
  <si>
    <t xml:space="preserve">  07 1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Организация наружного освещения   населенных пунктов Белгородской области (Закупка товаров, работ и услуг для государственных (муниципальных) нужд)</t>
  </si>
  <si>
    <t xml:space="preserve">Выплата социального пособия на погребение и возмещение расходов по гарантированному перечню услуг по погребению  (Закупка товаров, работ и услуг для государственных (муниципальных) нужд)</t>
  </si>
  <si>
    <t xml:space="preserve">Подпрограмма "Стимулирование развития жилищного строитель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3   </t>
  </si>
  <si>
    <t xml:space="preserve">  07 3 01</t>
  </si>
  <si>
    <t xml:space="preserve">  07 3 02</t>
  </si>
  <si>
    <t xml:space="preserve">07 3 02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Подпрограмма "Совершенствование и развитие дорожной сети" муниципальной программы Краснояружского района "Совершенствование и развитие транспортной системы и дорожной сети Краснояружского района "</t>
  </si>
  <si>
    <t xml:space="preserve">  08 1 </t>
  </si>
  <si>
    <t xml:space="preserve">  08 1 01 </t>
  </si>
  <si>
    <t xml:space="preserve">Подпрограмма "Совершенствование и развитие транспортной системы" муниципальной программы Краснояружского района "Совершенствование и развитие транспортной системы и дорожной сети Краснояружского района"</t>
  </si>
  <si>
    <t xml:space="preserve">  08 2  </t>
  </si>
  <si>
    <t xml:space="preserve">  08 2 01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Подпрограмма "Развитие растениеводства, животноводства и поддержка малых форм хозяйствования" муниципальной программы Краснояружского района "Развитие сельского хозяйства и охрана окружающей среды в Краснояружском районе "</t>
  </si>
  <si>
    <t xml:space="preserve">  09 1  </t>
  </si>
  <si>
    <t xml:space="preserve">  09 1 03 </t>
  </si>
  <si>
    <t xml:space="preserve">  10  </t>
  </si>
  <si>
    <t xml:space="preserve">  10 1  </t>
  </si>
  <si>
    <t xml:space="preserve">10 1 03</t>
  </si>
  <si>
    <t xml:space="preserve">  12 1</t>
  </si>
  <si>
    <t xml:space="preserve">  12 1 F2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  <si>
    <t xml:space="preserve">Приложение  6</t>
  </si>
  <si>
    <t xml:space="preserve">Таблица 1</t>
  </si>
  <si>
    <t xml:space="preserve">Распределение дотаций на выравнивание бюджетной обеспеченности поселений на 2024 год и на плановый период 2025 и 2026 годов</t>
  </si>
  <si>
    <t xml:space="preserve">№ п/п</t>
  </si>
  <si>
    <t xml:space="preserve">Наименование поселений</t>
  </si>
  <si>
    <t xml:space="preserve">1.</t>
  </si>
  <si>
    <t xml:space="preserve">Вязовское сельское поселение</t>
  </si>
  <si>
    <t xml:space="preserve">2.</t>
  </si>
  <si>
    <t xml:space="preserve">Графовское  сельское поселение</t>
  </si>
  <si>
    <t xml:space="preserve">3.</t>
  </si>
  <si>
    <t xml:space="preserve">Илек-Пеньковское  сельское поселение</t>
  </si>
  <si>
    <t xml:space="preserve">4.</t>
  </si>
  <si>
    <t xml:space="preserve">Колотиловское  сельское поселение</t>
  </si>
  <si>
    <t xml:space="preserve">5.</t>
  </si>
  <si>
    <t xml:space="preserve">Репяховское  сельское поселение</t>
  </si>
  <si>
    <t xml:space="preserve">6.</t>
  </si>
  <si>
    <t xml:space="preserve">Сергиевское  сельское поселение</t>
  </si>
  <si>
    <t xml:space="preserve">7.</t>
  </si>
  <si>
    <t xml:space="preserve">Теребренское  сельское поселение</t>
  </si>
  <si>
    <t xml:space="preserve">8.</t>
  </si>
  <si>
    <t xml:space="preserve">Городское поселение "Поселок Красная Яруга"</t>
  </si>
  <si>
    <t xml:space="preserve">И Т О Г О</t>
  </si>
  <si>
    <t xml:space="preserve">Приложение  7</t>
  </si>
  <si>
    <t xml:space="preserve">к решению муниципального совета</t>
  </si>
  <si>
    <t xml:space="preserve">Таблица 3</t>
  </si>
  <si>
    <t xml:space="preserve">Распределение дотаций (гранты) за достижение показателей деятельности органов исполнительной власти на 2024 год 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85"/>
    <col collapsed="false" customWidth="true" hidden="false" outlineLevel="0" max="3" min="3" style="3" width="4.56"/>
    <col collapsed="false" customWidth="true" hidden="false" outlineLevel="0" max="4" min="4" style="3" width="5.13"/>
    <col collapsed="false" customWidth="true" hidden="false" outlineLevel="0" max="5" min="5" style="3" width="14.41"/>
    <col collapsed="false" customWidth="true" hidden="false" outlineLevel="0" max="6" min="6" style="3" width="5.28"/>
    <col collapsed="false" customWidth="true" hidden="false" outlineLevel="0" max="7" min="7" style="4" width="12.7"/>
    <col collapsed="false" customWidth="true" hidden="true" outlineLevel="0" max="8" min="8" style="5" width="11.7"/>
    <col collapsed="false" customWidth="true" hidden="true" outlineLevel="0" max="9" min="9" style="5" width="11.13"/>
    <col collapsed="false" customWidth="true" hidden="false" outlineLevel="0" max="10" min="10" style="4" width="12.56"/>
    <col collapsed="false" customWidth="true" hidden="true" outlineLevel="0" max="12" min="11" style="5" width="11.13"/>
    <col collapsed="false" customWidth="true" hidden="false" outlineLevel="0" max="13" min="13" style="4" width="11.56"/>
    <col collapsed="false" customWidth="true" hidden="true" outlineLevel="0" max="14" min="14" style="5" width="12.28"/>
    <col collapsed="false" customWidth="true" hidden="true" outlineLevel="0" max="15" min="15" style="5" width="11.56"/>
    <col collapsed="false" customWidth="true" hidden="false" outlineLevel="0" max="16" min="16" style="6" width="26.42"/>
    <col collapsed="false" customWidth="false" hidden="false" outlineLevel="0" max="257" min="17" style="6" width="9.14"/>
  </cols>
  <sheetData>
    <row r="1" s="9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s="9" customFormat="true" ht="18.75" hidden="false" customHeight="false" outlineLevel="0" collapsed="false">
      <c r="A5" s="10"/>
      <c r="B5" s="11"/>
      <c r="C5" s="12"/>
      <c r="D5" s="12"/>
      <c r="E5" s="12"/>
      <c r="F5" s="12"/>
      <c r="G5" s="13"/>
      <c r="H5" s="8"/>
      <c r="I5" s="8"/>
      <c r="J5" s="13"/>
      <c r="K5" s="8"/>
      <c r="L5" s="8"/>
      <c r="M5" s="13"/>
      <c r="N5" s="8"/>
      <c r="O5" s="8"/>
    </row>
    <row r="6" s="9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8"/>
      <c r="O6" s="8"/>
    </row>
    <row r="7" s="9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8"/>
      <c r="O7" s="8"/>
    </row>
    <row r="8" s="9" customFormat="true" ht="18.75" hidden="false" customHeight="false" outlineLevel="0" collapsed="false">
      <c r="A8" s="15"/>
      <c r="B8" s="14"/>
      <c r="C8" s="14"/>
      <c r="D8" s="14"/>
      <c r="E8" s="14"/>
      <c r="F8" s="14"/>
      <c r="H8" s="5"/>
      <c r="I8" s="16"/>
      <c r="J8" s="4"/>
      <c r="K8" s="5"/>
      <c r="L8" s="16"/>
      <c r="M8" s="4"/>
      <c r="N8" s="5"/>
      <c r="O8" s="16"/>
    </row>
    <row r="9" customFormat="false" ht="15.75" hidden="false" customHeight="false" outlineLevel="0" collapsed="false">
      <c r="A9" s="17"/>
      <c r="B9" s="18"/>
      <c r="C9" s="19"/>
      <c r="D9" s="19"/>
      <c r="E9" s="19"/>
      <c r="F9" s="20"/>
      <c r="G9" s="21"/>
      <c r="H9" s="22"/>
      <c r="I9" s="23"/>
      <c r="J9" s="24"/>
      <c r="K9" s="22"/>
      <c r="L9" s="23"/>
      <c r="M9" s="25" t="s">
        <v>6</v>
      </c>
      <c r="N9" s="22"/>
      <c r="O9" s="23"/>
    </row>
    <row r="10" s="31" customFormat="true" ht="15.75" hidden="false" customHeight="true" outlineLevel="0" collapsed="false">
      <c r="A10" s="26" t="s">
        <v>7</v>
      </c>
      <c r="B10" s="27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8" t="s">
        <v>13</v>
      </c>
      <c r="H10" s="29" t="s">
        <v>14</v>
      </c>
      <c r="I10" s="29" t="s">
        <v>15</v>
      </c>
      <c r="J10" s="28" t="s">
        <v>16</v>
      </c>
      <c r="K10" s="29" t="s">
        <v>14</v>
      </c>
      <c r="L10" s="29" t="s">
        <v>15</v>
      </c>
      <c r="M10" s="28" t="s">
        <v>17</v>
      </c>
      <c r="N10" s="30" t="s">
        <v>14</v>
      </c>
      <c r="O10" s="30" t="s">
        <v>15</v>
      </c>
    </row>
    <row r="11" s="32" customFormat="true" ht="15.75" hidden="false" customHeight="false" outlineLevel="0" collapsed="false">
      <c r="A11" s="26"/>
      <c r="B11" s="27"/>
      <c r="C11" s="26"/>
      <c r="D11" s="26"/>
      <c r="E11" s="26"/>
      <c r="F11" s="26"/>
      <c r="G11" s="28"/>
      <c r="H11" s="29"/>
      <c r="I11" s="29"/>
      <c r="J11" s="28"/>
      <c r="K11" s="29"/>
      <c r="L11" s="29"/>
      <c r="M11" s="28"/>
      <c r="N11" s="30"/>
      <c r="O11" s="30"/>
    </row>
    <row r="12" customFormat="false" ht="15.75" hidden="false" customHeight="false" outlineLevel="0" collapsed="false">
      <c r="A12" s="33" t="s">
        <v>18</v>
      </c>
      <c r="B12" s="34"/>
      <c r="C12" s="35"/>
      <c r="D12" s="35"/>
      <c r="E12" s="35"/>
      <c r="F12" s="35"/>
      <c r="G12" s="36" t="n">
        <f aca="false">SUM(G13,G194,G201,G304,G334,G401,G455,G570)</f>
        <v>1492401.2</v>
      </c>
      <c r="H12" s="36" t="n">
        <f aca="false">SUM(H13,H194,H201,H304,H334,H401,H455,H570)</f>
        <v>617599.8</v>
      </c>
      <c r="I12" s="36" t="n">
        <f aca="false">SUM(I13,I194,I201,I304,I334,I401,I455,I570)</f>
        <v>874801.4</v>
      </c>
      <c r="J12" s="36" t="n">
        <f aca="false">SUM(J13,J194,J201,J304,J334,J401,J455,J570)</f>
        <v>1014401.4</v>
      </c>
      <c r="K12" s="36" t="n">
        <f aca="false">SUM(K13,K194,K201,K304,K334,K401,K455,K570)</f>
        <v>528149.6</v>
      </c>
      <c r="L12" s="36" t="n">
        <f aca="false">SUM(L13,L194,L201,L304,L334,L401,L455,L570)</f>
        <v>486251.8</v>
      </c>
      <c r="M12" s="36" t="n">
        <f aca="false">SUM(M13,M194,M201,M304,M334,M401,M455,M570)</f>
        <v>913282.3</v>
      </c>
      <c r="N12" s="36" t="n">
        <f aca="false">SUM(N13,N194,N201,N304,N334,N401,N455,N570)</f>
        <v>521872.7</v>
      </c>
      <c r="O12" s="36" t="n">
        <f aca="false">SUM(O13,O194,O201,O304,O334,O401,O455,O570)</f>
        <v>391409.6</v>
      </c>
    </row>
    <row r="13" customFormat="false" ht="63" hidden="false" customHeight="false" outlineLevel="0" collapsed="false">
      <c r="A13" s="37" t="s">
        <v>19</v>
      </c>
      <c r="B13" s="38" t="n">
        <v>850</v>
      </c>
      <c r="C13" s="35"/>
      <c r="D13" s="35"/>
      <c r="E13" s="35"/>
      <c r="F13" s="35"/>
      <c r="G13" s="36" t="n">
        <f aca="false">SUM(G14,G49,G83,G125,G143,G150,G167,G183,G189)</f>
        <v>431865.7</v>
      </c>
      <c r="H13" s="36" t="n">
        <f aca="false">SUM(H14,H49,H83,H125,H143,H150,H167,H183,H189)</f>
        <v>13235.6</v>
      </c>
      <c r="I13" s="36" t="n">
        <f aca="false">SUM(I14,I49,I83,I125,I143,I150,I167,I183,I189)</f>
        <v>418630.1</v>
      </c>
      <c r="J13" s="36" t="n">
        <f aca="false">SUM(J14,J49,J83,J125,J143,J150,J167,J183,J189)</f>
        <v>243672.4</v>
      </c>
      <c r="K13" s="36" t="n">
        <f aca="false">SUM(K14,K49,K83,K125,K143,K150,K167,K183,K189)</f>
        <v>7472.8</v>
      </c>
      <c r="L13" s="36" t="n">
        <f aca="false">SUM(L14,L49,L83,L125,L143,L150,L167,L183,L189)</f>
        <v>236199.6</v>
      </c>
      <c r="M13" s="36" t="n">
        <f aca="false">SUM(M14,M49,M83,M125,M143,M150,M167,M183,M189)</f>
        <v>217112.6</v>
      </c>
      <c r="N13" s="36" t="n">
        <f aca="false">SUM(N14,N49,N83,N125,N143,N150,N167,N183,N189)</f>
        <v>12903.1</v>
      </c>
      <c r="O13" s="36" t="n">
        <f aca="false">SUM(O14,O49,O83,O125,O143,O150,O167,O183,O189)</f>
        <v>204209.5</v>
      </c>
    </row>
    <row r="14" customFormat="false" ht="31.5" hidden="false" customHeight="false" outlineLevel="0" collapsed="false">
      <c r="A14" s="39" t="s">
        <v>20</v>
      </c>
      <c r="B14" s="40" t="s">
        <v>21</v>
      </c>
      <c r="C14" s="41" t="s">
        <v>22</v>
      </c>
      <c r="D14" s="42"/>
      <c r="E14" s="42"/>
      <c r="F14" s="42"/>
      <c r="G14" s="43" t="n">
        <f aca="false">SUM(G15,G20,G39,G43)</f>
        <v>53562.1</v>
      </c>
      <c r="H14" s="43" t="n">
        <f aca="false">SUM(H15,H20,H39,H43)</f>
        <v>771.8</v>
      </c>
      <c r="I14" s="43" t="n">
        <f aca="false">SUM(I15,I20,I39,I43)</f>
        <v>52790.3</v>
      </c>
      <c r="J14" s="43" t="n">
        <f aca="false">SUM(J15,J20,J39,J43)</f>
        <v>50472.4</v>
      </c>
      <c r="K14" s="43" t="n">
        <f aca="false">SUM(K15,K20,K39,K43)</f>
        <v>801.9</v>
      </c>
      <c r="L14" s="43" t="n">
        <f aca="false">SUM(L15,L20,L39,L43)</f>
        <v>49670.5</v>
      </c>
      <c r="M14" s="43" t="n">
        <f aca="false">SUM(M15,M20,M39,M43)</f>
        <v>44130.1</v>
      </c>
      <c r="N14" s="43" t="n">
        <f aca="false">SUM(N15,N20,N39,N43)</f>
        <v>861.5</v>
      </c>
      <c r="O14" s="43" t="n">
        <f aca="false">SUM(O15,O20,O39,O43)</f>
        <v>43268.6</v>
      </c>
    </row>
    <row r="15" customFormat="false" ht="94.5" hidden="false" customHeight="false" outlineLevel="0" collapsed="false">
      <c r="A15" s="39" t="s">
        <v>23</v>
      </c>
      <c r="B15" s="40" t="s">
        <v>21</v>
      </c>
      <c r="C15" s="41" t="s">
        <v>22</v>
      </c>
      <c r="D15" s="41" t="s">
        <v>24</v>
      </c>
      <c r="E15" s="41"/>
      <c r="F15" s="41"/>
      <c r="G15" s="43" t="n">
        <f aca="false">G16</f>
        <v>3618</v>
      </c>
      <c r="H15" s="43" t="n">
        <f aca="false">H16</f>
        <v>0</v>
      </c>
      <c r="I15" s="43" t="n">
        <f aca="false">I16</f>
        <v>3618</v>
      </c>
      <c r="J15" s="43" t="n">
        <f aca="false">J16</f>
        <v>2772</v>
      </c>
      <c r="K15" s="43" t="n">
        <f aca="false">K16</f>
        <v>0</v>
      </c>
      <c r="L15" s="43" t="n">
        <f aca="false">L16</f>
        <v>2772</v>
      </c>
      <c r="M15" s="43" t="n">
        <f aca="false">M16</f>
        <v>2842</v>
      </c>
      <c r="N15" s="43" t="n">
        <f aca="false">N16</f>
        <v>0</v>
      </c>
      <c r="O15" s="43" t="n">
        <f aca="false">O16</f>
        <v>2842</v>
      </c>
    </row>
    <row r="16" customFormat="false" ht="47.25" hidden="false" customHeight="false" outlineLevel="0" collapsed="false">
      <c r="A16" s="44" t="s">
        <v>25</v>
      </c>
      <c r="B16" s="45" t="s">
        <v>21</v>
      </c>
      <c r="C16" s="42" t="s">
        <v>22</v>
      </c>
      <c r="D16" s="42" t="s">
        <v>24</v>
      </c>
      <c r="E16" s="46" t="s">
        <v>26</v>
      </c>
      <c r="F16" s="41"/>
      <c r="G16" s="47" t="n">
        <f aca="false">G17</f>
        <v>3618</v>
      </c>
      <c r="H16" s="47" t="n">
        <f aca="false">H17</f>
        <v>0</v>
      </c>
      <c r="I16" s="47" t="n">
        <f aca="false">I17</f>
        <v>3618</v>
      </c>
      <c r="J16" s="47" t="n">
        <f aca="false">J17</f>
        <v>2772</v>
      </c>
      <c r="K16" s="47" t="n">
        <f aca="false">K17</f>
        <v>0</v>
      </c>
      <c r="L16" s="47" t="n">
        <f aca="false">L17</f>
        <v>2772</v>
      </c>
      <c r="M16" s="47" t="n">
        <f aca="false">M17</f>
        <v>2842</v>
      </c>
      <c r="N16" s="47" t="n">
        <f aca="false">N17</f>
        <v>0</v>
      </c>
      <c r="O16" s="47" t="n">
        <f aca="false">O17</f>
        <v>2842</v>
      </c>
    </row>
    <row r="17" customFormat="false" ht="31.5" hidden="false" customHeight="false" outlineLevel="0" collapsed="false">
      <c r="A17" s="44" t="s">
        <v>27</v>
      </c>
      <c r="B17" s="45" t="s">
        <v>21</v>
      </c>
      <c r="C17" s="42" t="s">
        <v>22</v>
      </c>
      <c r="D17" s="42" t="s">
        <v>24</v>
      </c>
      <c r="E17" s="46" t="s">
        <v>28</v>
      </c>
      <c r="F17" s="41"/>
      <c r="G17" s="47" t="n">
        <f aca="false">SUM(G18:G19)</f>
        <v>3618</v>
      </c>
      <c r="H17" s="47" t="n">
        <f aca="false">SUM(H18:H19)</f>
        <v>0</v>
      </c>
      <c r="I17" s="47" t="n">
        <f aca="false">SUM(I18:I19)</f>
        <v>3618</v>
      </c>
      <c r="J17" s="47" t="n">
        <f aca="false">SUM(J18:J19)</f>
        <v>2772</v>
      </c>
      <c r="K17" s="47" t="n">
        <f aca="false">SUM(K18:K19)</f>
        <v>0</v>
      </c>
      <c r="L17" s="47" t="n">
        <f aca="false">SUM(L18:L19)</f>
        <v>2772</v>
      </c>
      <c r="M17" s="47" t="n">
        <f aca="false">SUM(M18:M19)</f>
        <v>2842</v>
      </c>
      <c r="N17" s="47" t="n">
        <f aca="false">SUM(N18:N19)</f>
        <v>0</v>
      </c>
      <c r="O17" s="47" t="n">
        <f aca="false">SUM(O18:O19)</f>
        <v>2842</v>
      </c>
    </row>
    <row r="18" customFormat="false" ht="252" hidden="false" customHeight="false" outlineLevel="0" collapsed="false">
      <c r="A18" s="48" t="s">
        <v>29</v>
      </c>
      <c r="B18" s="45" t="s">
        <v>21</v>
      </c>
      <c r="C18" s="42" t="s">
        <v>22</v>
      </c>
      <c r="D18" s="42" t="s">
        <v>24</v>
      </c>
      <c r="E18" s="42" t="s">
        <v>30</v>
      </c>
      <c r="F18" s="42" t="s">
        <v>31</v>
      </c>
      <c r="G18" s="47" t="n">
        <f aca="false">SUM(H18:I18)</f>
        <v>2618</v>
      </c>
      <c r="H18" s="47"/>
      <c r="I18" s="47" t="n">
        <v>2618</v>
      </c>
      <c r="J18" s="47" t="n">
        <f aca="false">SUM(K18:L18)</f>
        <v>2772</v>
      </c>
      <c r="K18" s="47" t="n">
        <v>0</v>
      </c>
      <c r="L18" s="47" t="n">
        <v>2772</v>
      </c>
      <c r="M18" s="47" t="n">
        <f aca="false">SUM(N18:O18)</f>
        <v>2842</v>
      </c>
      <c r="N18" s="47" t="n">
        <v>0</v>
      </c>
      <c r="O18" s="47" t="n">
        <v>2842</v>
      </c>
    </row>
    <row r="19" customFormat="false" ht="236.25" hidden="false" customHeight="false" outlineLevel="0" collapsed="false">
      <c r="A19" s="48" t="s">
        <v>32</v>
      </c>
      <c r="B19" s="45" t="s">
        <v>21</v>
      </c>
      <c r="C19" s="42" t="s">
        <v>22</v>
      </c>
      <c r="D19" s="42" t="s">
        <v>24</v>
      </c>
      <c r="E19" s="42" t="s">
        <v>33</v>
      </c>
      <c r="F19" s="42" t="n">
        <v>100</v>
      </c>
      <c r="G19" s="47" t="n">
        <f aca="false">SUM(H19:I19)</f>
        <v>1000</v>
      </c>
      <c r="H19" s="47"/>
      <c r="I19" s="47" t="n">
        <v>1000</v>
      </c>
      <c r="J19" s="47" t="n">
        <f aca="false">SUM(K19:L19)</f>
        <v>0</v>
      </c>
      <c r="K19" s="47"/>
      <c r="L19" s="47"/>
      <c r="M19" s="47" t="n">
        <f aca="false">SUM(N19:O19)</f>
        <v>0</v>
      </c>
      <c r="N19" s="47"/>
      <c r="O19" s="47"/>
    </row>
    <row r="20" customFormat="false" ht="110.25" hidden="false" customHeight="false" outlineLevel="0" collapsed="false">
      <c r="A20" s="37" t="s">
        <v>34</v>
      </c>
      <c r="B20" s="49" t="n">
        <v>850</v>
      </c>
      <c r="C20" s="41" t="s">
        <v>22</v>
      </c>
      <c r="D20" s="41" t="s">
        <v>35</v>
      </c>
      <c r="E20" s="42"/>
      <c r="F20" s="42"/>
      <c r="G20" s="43" t="n">
        <f aca="false">SUM(G21,G25,G32)</f>
        <v>49172.3</v>
      </c>
      <c r="H20" s="43" t="n">
        <f aca="false">SUM(H21,H25,H32)</f>
        <v>0</v>
      </c>
      <c r="I20" s="43" t="n">
        <f aca="false">SUM(I21,I25,I32)</f>
        <v>49172.3</v>
      </c>
      <c r="J20" s="43" t="n">
        <f aca="false">SUM(J21,J25,J32)</f>
        <v>46898.5</v>
      </c>
      <c r="K20" s="43" t="n">
        <f aca="false">SUM(K21,K25,K32)</f>
        <v>0</v>
      </c>
      <c r="L20" s="43" t="n">
        <f aca="false">SUM(L21,L25,L32)</f>
        <v>46898.5</v>
      </c>
      <c r="M20" s="43" t="n">
        <f aca="false">SUM(M21,M25,M32)</f>
        <v>40426.6</v>
      </c>
      <c r="N20" s="43" t="n">
        <f aca="false">SUM(N21,N25,N32)</f>
        <v>0</v>
      </c>
      <c r="O20" s="43" t="n">
        <f aca="false">SUM(O21,O25,O32)</f>
        <v>40426.6</v>
      </c>
    </row>
    <row r="21" customFormat="false" ht="78.75" hidden="false" customHeight="false" outlineLevel="0" collapsed="false">
      <c r="A21" s="48" t="s">
        <v>36</v>
      </c>
      <c r="B21" s="50" t="s">
        <v>21</v>
      </c>
      <c r="C21" s="42" t="s">
        <v>22</v>
      </c>
      <c r="D21" s="42" t="s">
        <v>35</v>
      </c>
      <c r="E21" s="51" t="n">
        <v>10</v>
      </c>
      <c r="F21" s="42"/>
      <c r="G21" s="47" t="n">
        <f aca="false">G22</f>
        <v>105</v>
      </c>
      <c r="H21" s="47" t="n">
        <f aca="false">H22</f>
        <v>0</v>
      </c>
      <c r="I21" s="47" t="n">
        <f aca="false">I22</f>
        <v>105</v>
      </c>
      <c r="J21" s="47" t="n">
        <f aca="false">J22</f>
        <v>0</v>
      </c>
      <c r="K21" s="47" t="n">
        <f aca="false">K22</f>
        <v>0</v>
      </c>
      <c r="L21" s="47" t="n">
        <f aca="false">L22</f>
        <v>0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</row>
    <row r="22" customFormat="false" ht="141.75" hidden="false" customHeight="false" outlineLevel="0" collapsed="false">
      <c r="A22" s="48" t="s">
        <v>37</v>
      </c>
      <c r="B22" s="50" t="s">
        <v>21</v>
      </c>
      <c r="C22" s="42" t="s">
        <v>22</v>
      </c>
      <c r="D22" s="42" t="s">
        <v>35</v>
      </c>
      <c r="E22" s="51" t="s">
        <v>38</v>
      </c>
      <c r="F22" s="42"/>
      <c r="G22" s="47" t="n">
        <f aca="false">G23</f>
        <v>105</v>
      </c>
      <c r="H22" s="47" t="n">
        <f aca="false">H23</f>
        <v>0</v>
      </c>
      <c r="I22" s="47" t="n">
        <f aca="false">I23</f>
        <v>105</v>
      </c>
      <c r="J22" s="47" t="n">
        <f aca="false">J23</f>
        <v>0</v>
      </c>
      <c r="K22" s="47" t="n">
        <f aca="false">K23</f>
        <v>0</v>
      </c>
      <c r="L22" s="47" t="n">
        <f aca="false">L23</f>
        <v>0</v>
      </c>
      <c r="M22" s="47" t="n">
        <f aca="false">M23</f>
        <v>0</v>
      </c>
      <c r="N22" s="47" t="n">
        <f aca="false">N23</f>
        <v>0</v>
      </c>
      <c r="O22" s="47" t="n">
        <f aca="false">O23</f>
        <v>0</v>
      </c>
    </row>
    <row r="23" customFormat="false" ht="141.75" hidden="false" customHeight="false" outlineLevel="0" collapsed="false">
      <c r="A23" s="52" t="s">
        <v>39</v>
      </c>
      <c r="B23" s="50" t="s">
        <v>21</v>
      </c>
      <c r="C23" s="42" t="s">
        <v>22</v>
      </c>
      <c r="D23" s="42" t="s">
        <v>35</v>
      </c>
      <c r="E23" s="51" t="s">
        <v>40</v>
      </c>
      <c r="F23" s="42"/>
      <c r="G23" s="47" t="n">
        <f aca="false">G24</f>
        <v>105</v>
      </c>
      <c r="H23" s="47" t="n">
        <f aca="false">H24</f>
        <v>0</v>
      </c>
      <c r="I23" s="47" t="n">
        <f aca="false">I24</f>
        <v>105</v>
      </c>
      <c r="J23" s="47" t="n">
        <f aca="false">J24</f>
        <v>0</v>
      </c>
      <c r="K23" s="47" t="n">
        <f aca="false">K24</f>
        <v>0</v>
      </c>
      <c r="L23" s="47" t="n">
        <f aca="false">L24</f>
        <v>0</v>
      </c>
      <c r="M23" s="47" t="n">
        <f aca="false">M24</f>
        <v>0</v>
      </c>
      <c r="N23" s="47" t="n">
        <f aca="false">N24</f>
        <v>0</v>
      </c>
      <c r="O23" s="47" t="n">
        <f aca="false">O24</f>
        <v>0</v>
      </c>
    </row>
    <row r="24" customFormat="false" ht="173.25" hidden="false" customHeight="false" outlineLevel="0" collapsed="false">
      <c r="A24" s="52" t="s">
        <v>41</v>
      </c>
      <c r="B24" s="50" t="s">
        <v>21</v>
      </c>
      <c r="C24" s="42" t="s">
        <v>22</v>
      </c>
      <c r="D24" s="42" t="s">
        <v>35</v>
      </c>
      <c r="E24" s="53" t="s">
        <v>42</v>
      </c>
      <c r="F24" s="42" t="s">
        <v>43</v>
      </c>
      <c r="G24" s="47" t="n">
        <f aca="false">SUM(H24:I24)</f>
        <v>105</v>
      </c>
      <c r="H24" s="47"/>
      <c r="I24" s="47" t="n">
        <v>105</v>
      </c>
      <c r="J24" s="47"/>
      <c r="K24" s="47"/>
      <c r="L24" s="47"/>
      <c r="M24" s="47"/>
      <c r="N24" s="47"/>
      <c r="O24" s="47"/>
    </row>
    <row r="25" customFormat="false" ht="94.5" hidden="false" customHeight="false" outlineLevel="0" collapsed="false">
      <c r="A25" s="54" t="s">
        <v>44</v>
      </c>
      <c r="B25" s="50" t="s">
        <v>21</v>
      </c>
      <c r="C25" s="42" t="s">
        <v>22</v>
      </c>
      <c r="D25" s="42" t="s">
        <v>35</v>
      </c>
      <c r="E25" s="51" t="s">
        <v>45</v>
      </c>
      <c r="F25" s="42"/>
      <c r="G25" s="47" t="n">
        <f aca="false">SUM(G26,G29)</f>
        <v>63.8</v>
      </c>
      <c r="H25" s="47" t="n">
        <f aca="false">SUM(H26,H29)</f>
        <v>0</v>
      </c>
      <c r="I25" s="47" t="n">
        <f aca="false">SUM(I26,I29)</f>
        <v>63.8</v>
      </c>
      <c r="J25" s="47" t="n">
        <f aca="false">SUM(J26,J29)</f>
        <v>0</v>
      </c>
      <c r="K25" s="47" t="n">
        <f aca="false">SUM(K26,K29)</f>
        <v>0</v>
      </c>
      <c r="L25" s="47" t="n">
        <f aca="false">SUM(L26,L29)</f>
        <v>0</v>
      </c>
      <c r="M25" s="47" t="n">
        <f aca="false">SUM(M26,M29)</f>
        <v>0</v>
      </c>
      <c r="N25" s="47" t="n">
        <f aca="false">SUM(N26,N29)</f>
        <v>0</v>
      </c>
      <c r="O25" s="47" t="n">
        <f aca="false">SUM(O26,O29)</f>
        <v>0</v>
      </c>
    </row>
    <row r="26" customFormat="false" ht="157.5" hidden="false" customHeight="false" outlineLevel="0" collapsed="false">
      <c r="A26" s="54" t="s">
        <v>46</v>
      </c>
      <c r="B26" s="50" t="s">
        <v>21</v>
      </c>
      <c r="C26" s="42" t="s">
        <v>22</v>
      </c>
      <c r="D26" s="42" t="s">
        <v>35</v>
      </c>
      <c r="E26" s="51" t="s">
        <v>47</v>
      </c>
      <c r="F26" s="42"/>
      <c r="G26" s="47" t="n">
        <f aca="false">G27</f>
        <v>53.8</v>
      </c>
      <c r="H26" s="47" t="n">
        <f aca="false">H27</f>
        <v>0</v>
      </c>
      <c r="I26" s="47" t="n">
        <f aca="false">I27</f>
        <v>53.8</v>
      </c>
      <c r="J26" s="47" t="n">
        <f aca="false">J27</f>
        <v>0</v>
      </c>
      <c r="K26" s="47" t="n">
        <f aca="false">K27</f>
        <v>0</v>
      </c>
      <c r="L26" s="47" t="n">
        <f aca="false">L27</f>
        <v>0</v>
      </c>
      <c r="M26" s="47" t="n">
        <f aca="false">M27</f>
        <v>0</v>
      </c>
      <c r="N26" s="47" t="n">
        <f aca="false">N27</f>
        <v>0</v>
      </c>
      <c r="O26" s="47" t="n">
        <f aca="false">O27</f>
        <v>0</v>
      </c>
    </row>
    <row r="27" customFormat="false" ht="47.25" hidden="false" customHeight="false" outlineLevel="0" collapsed="false">
      <c r="A27" s="54" t="s">
        <v>48</v>
      </c>
      <c r="B27" s="50" t="s">
        <v>21</v>
      </c>
      <c r="C27" s="42" t="s">
        <v>22</v>
      </c>
      <c r="D27" s="42" t="s">
        <v>35</v>
      </c>
      <c r="E27" s="51" t="s">
        <v>49</v>
      </c>
      <c r="F27" s="42"/>
      <c r="G27" s="47" t="n">
        <f aca="false">G28</f>
        <v>53.8</v>
      </c>
      <c r="H27" s="47" t="n">
        <f aca="false">H28</f>
        <v>0</v>
      </c>
      <c r="I27" s="47" t="n">
        <f aca="false">I28</f>
        <v>53.8</v>
      </c>
      <c r="J27" s="47" t="n">
        <f aca="false">J28</f>
        <v>0</v>
      </c>
      <c r="K27" s="47" t="n">
        <f aca="false">K28</f>
        <v>0</v>
      </c>
      <c r="L27" s="47" t="n">
        <f aca="false">L28</f>
        <v>0</v>
      </c>
      <c r="M27" s="47" t="n">
        <f aca="false">M28</f>
        <v>0</v>
      </c>
      <c r="N27" s="47" t="n">
        <f aca="false">N28</f>
        <v>0</v>
      </c>
      <c r="O27" s="47" t="n">
        <f aca="false">O28</f>
        <v>0</v>
      </c>
    </row>
    <row r="28" customFormat="false" ht="126" hidden="false" customHeight="false" outlineLevel="0" collapsed="false">
      <c r="A28" s="54" t="s">
        <v>50</v>
      </c>
      <c r="B28" s="50" t="s">
        <v>21</v>
      </c>
      <c r="C28" s="42" t="s">
        <v>22</v>
      </c>
      <c r="D28" s="42" t="s">
        <v>35</v>
      </c>
      <c r="E28" s="53" t="s">
        <v>51</v>
      </c>
      <c r="F28" s="42" t="s">
        <v>43</v>
      </c>
      <c r="G28" s="47" t="n">
        <f aca="false">SUM(H28:I28)</f>
        <v>53.8</v>
      </c>
      <c r="H28" s="47"/>
      <c r="I28" s="47" t="n">
        <v>53.8</v>
      </c>
      <c r="J28" s="47"/>
      <c r="K28" s="47"/>
      <c r="L28" s="47"/>
      <c r="M28" s="47"/>
      <c r="N28" s="47"/>
      <c r="O28" s="47"/>
    </row>
    <row r="29" customFormat="false" ht="141.75" hidden="false" customHeight="false" outlineLevel="0" collapsed="false">
      <c r="A29" s="54" t="s">
        <v>52</v>
      </c>
      <c r="B29" s="50" t="s">
        <v>21</v>
      </c>
      <c r="C29" s="42" t="s">
        <v>22</v>
      </c>
      <c r="D29" s="42" t="s">
        <v>35</v>
      </c>
      <c r="E29" s="51" t="s">
        <v>53</v>
      </c>
      <c r="F29" s="42"/>
      <c r="G29" s="47" t="n">
        <f aca="false">G30</f>
        <v>10</v>
      </c>
      <c r="H29" s="47" t="n">
        <f aca="false">H30</f>
        <v>0</v>
      </c>
      <c r="I29" s="47" t="n">
        <f aca="false">I30</f>
        <v>10</v>
      </c>
      <c r="J29" s="47" t="n">
        <f aca="false">J30</f>
        <v>0</v>
      </c>
      <c r="K29" s="47" t="n">
        <f aca="false">K30</f>
        <v>0</v>
      </c>
      <c r="L29" s="47" t="n">
        <f aca="false">L30</f>
        <v>0</v>
      </c>
      <c r="M29" s="47" t="n">
        <f aca="false">M30</f>
        <v>0</v>
      </c>
      <c r="N29" s="47" t="n">
        <f aca="false">N30</f>
        <v>0</v>
      </c>
      <c r="O29" s="47" t="n">
        <f aca="false">O30</f>
        <v>0</v>
      </c>
    </row>
    <row r="30" customFormat="false" ht="94.5" hidden="false" customHeight="false" outlineLevel="0" collapsed="false">
      <c r="A30" s="55" t="s">
        <v>54</v>
      </c>
      <c r="B30" s="50" t="s">
        <v>21</v>
      </c>
      <c r="C30" s="42" t="s">
        <v>22</v>
      </c>
      <c r="D30" s="42" t="s">
        <v>35</v>
      </c>
      <c r="E30" s="51" t="s">
        <v>55</v>
      </c>
      <c r="F30" s="42"/>
      <c r="G30" s="47" t="n">
        <f aca="false">G31</f>
        <v>10</v>
      </c>
      <c r="H30" s="47" t="n">
        <f aca="false">H31</f>
        <v>0</v>
      </c>
      <c r="I30" s="47" t="n">
        <f aca="false">I31</f>
        <v>10</v>
      </c>
      <c r="J30" s="47" t="n">
        <f aca="false">J31</f>
        <v>0</v>
      </c>
      <c r="K30" s="47" t="n">
        <f aca="false">K31</f>
        <v>0</v>
      </c>
      <c r="L30" s="47" t="n">
        <f aca="false">L31</f>
        <v>0</v>
      </c>
      <c r="M30" s="47" t="n">
        <f aca="false">M31</f>
        <v>0</v>
      </c>
      <c r="N30" s="47" t="n">
        <f aca="false">N31</f>
        <v>0</v>
      </c>
      <c r="O30" s="47" t="n">
        <f aca="false">O31</f>
        <v>0</v>
      </c>
    </row>
    <row r="31" customFormat="false" ht="141.75" hidden="false" customHeight="false" outlineLevel="0" collapsed="false">
      <c r="A31" s="55" t="s">
        <v>56</v>
      </c>
      <c r="B31" s="50" t="s">
        <v>21</v>
      </c>
      <c r="C31" s="42" t="s">
        <v>22</v>
      </c>
      <c r="D31" s="42" t="s">
        <v>35</v>
      </c>
      <c r="E31" s="53" t="s">
        <v>57</v>
      </c>
      <c r="F31" s="42" t="s">
        <v>43</v>
      </c>
      <c r="G31" s="47" t="n">
        <f aca="false">SUM(H31:I31)</f>
        <v>10</v>
      </c>
      <c r="H31" s="47"/>
      <c r="I31" s="47" t="n">
        <v>10</v>
      </c>
      <c r="J31" s="47"/>
      <c r="K31" s="47"/>
      <c r="L31" s="47"/>
      <c r="M31" s="47"/>
      <c r="N31" s="47"/>
      <c r="O31" s="47"/>
    </row>
    <row r="32" customFormat="false" ht="47.25" hidden="false" customHeight="false" outlineLevel="0" collapsed="false">
      <c r="A32" s="44" t="s">
        <v>58</v>
      </c>
      <c r="B32" s="50" t="s">
        <v>21</v>
      </c>
      <c r="C32" s="42" t="s">
        <v>22</v>
      </c>
      <c r="D32" s="42" t="s">
        <v>35</v>
      </c>
      <c r="E32" s="46" t="s">
        <v>26</v>
      </c>
      <c r="F32" s="42"/>
      <c r="G32" s="47" t="n">
        <f aca="false">G33</f>
        <v>49003.5</v>
      </c>
      <c r="H32" s="47" t="n">
        <f aca="false">H33</f>
        <v>0</v>
      </c>
      <c r="I32" s="47" t="n">
        <f aca="false">I33</f>
        <v>49003.5</v>
      </c>
      <c r="J32" s="47" t="n">
        <f aca="false">J33</f>
        <v>46898.5</v>
      </c>
      <c r="K32" s="47" t="n">
        <f aca="false">K33</f>
        <v>0</v>
      </c>
      <c r="L32" s="47" t="n">
        <f aca="false">L33</f>
        <v>46898.5</v>
      </c>
      <c r="M32" s="47" t="n">
        <f aca="false">M33</f>
        <v>40426.6</v>
      </c>
      <c r="N32" s="47" t="n">
        <f aca="false">N33</f>
        <v>0</v>
      </c>
      <c r="O32" s="47" t="n">
        <f aca="false">O33</f>
        <v>40426.6</v>
      </c>
    </row>
    <row r="33" customFormat="false" ht="31.5" hidden="false" customHeight="false" outlineLevel="0" collapsed="false">
      <c r="A33" s="44" t="s">
        <v>27</v>
      </c>
      <c r="B33" s="50" t="s">
        <v>21</v>
      </c>
      <c r="C33" s="42" t="s">
        <v>22</v>
      </c>
      <c r="D33" s="42" t="s">
        <v>35</v>
      </c>
      <c r="E33" s="46" t="s">
        <v>28</v>
      </c>
      <c r="F33" s="42"/>
      <c r="G33" s="47" t="n">
        <f aca="false">SUM(G34:G38)</f>
        <v>49003.5</v>
      </c>
      <c r="H33" s="47" t="n">
        <f aca="false">SUM(H34:H38)</f>
        <v>0</v>
      </c>
      <c r="I33" s="47" t="n">
        <f aca="false">SUM(I34:I38)</f>
        <v>49003.5</v>
      </c>
      <c r="J33" s="47" t="n">
        <f aca="false">SUM(J34:J38)</f>
        <v>46898.5</v>
      </c>
      <c r="K33" s="47" t="n">
        <f aca="false">SUM(K34:K38)</f>
        <v>0</v>
      </c>
      <c r="L33" s="47" t="n">
        <f aca="false">SUM(L34:L38)</f>
        <v>46898.5</v>
      </c>
      <c r="M33" s="47" t="n">
        <f aca="false">SUM(M34:M38)</f>
        <v>40426.6</v>
      </c>
      <c r="N33" s="47" t="n">
        <f aca="false">SUM(N34:N38)</f>
        <v>0</v>
      </c>
      <c r="O33" s="47" t="n">
        <f aca="false">SUM(O34:O38)</f>
        <v>40426.6</v>
      </c>
    </row>
    <row r="34" customFormat="false" ht="315" hidden="false" customHeight="false" outlineLevel="0" collapsed="false">
      <c r="A34" s="55" t="s">
        <v>59</v>
      </c>
      <c r="B34" s="50" t="s">
        <v>21</v>
      </c>
      <c r="C34" s="42" t="s">
        <v>22</v>
      </c>
      <c r="D34" s="42" t="s">
        <v>35</v>
      </c>
      <c r="E34" s="42" t="s">
        <v>60</v>
      </c>
      <c r="F34" s="42" t="n">
        <v>100</v>
      </c>
      <c r="G34" s="47" t="n">
        <f aca="false">SUM(H34:I34)</f>
        <v>42389.2</v>
      </c>
      <c r="H34" s="56"/>
      <c r="I34" s="56" t="n">
        <v>42389.2</v>
      </c>
      <c r="J34" s="47" t="n">
        <f aca="false">SUM(K34:L34)</f>
        <v>44193</v>
      </c>
      <c r="K34" s="56"/>
      <c r="L34" s="56" t="n">
        <v>44193</v>
      </c>
      <c r="M34" s="47" t="n">
        <f aca="false">SUM(N34:O34)</f>
        <v>40426.6</v>
      </c>
      <c r="N34" s="56"/>
      <c r="O34" s="56" t="n">
        <v>40426.6</v>
      </c>
    </row>
    <row r="35" customFormat="false" ht="173.25" hidden="false" customHeight="false" outlineLevel="0" collapsed="false">
      <c r="A35" s="52" t="s">
        <v>61</v>
      </c>
      <c r="B35" s="50" t="s">
        <v>21</v>
      </c>
      <c r="C35" s="42" t="s">
        <v>22</v>
      </c>
      <c r="D35" s="42" t="s">
        <v>35</v>
      </c>
      <c r="E35" s="42" t="s">
        <v>60</v>
      </c>
      <c r="F35" s="42" t="n">
        <v>200</v>
      </c>
      <c r="G35" s="47" t="n">
        <f aca="false">SUM(H35:I35)</f>
        <v>6098.3</v>
      </c>
      <c r="H35" s="56"/>
      <c r="I35" s="56" t="n">
        <v>6098.3</v>
      </c>
      <c r="J35" s="47" t="n">
        <f aca="false">SUM(K35:L35)</f>
        <v>2477</v>
      </c>
      <c r="K35" s="56"/>
      <c r="L35" s="56" t="n">
        <v>2477</v>
      </c>
      <c r="M35" s="47" t="n">
        <f aca="false">SUM(N35:O35)</f>
        <v>0</v>
      </c>
      <c r="N35" s="56"/>
      <c r="O35" s="56"/>
    </row>
    <row r="36" customFormat="false" ht="173.25" hidden="false" customHeight="false" outlineLevel="0" collapsed="false">
      <c r="A36" s="52" t="s">
        <v>62</v>
      </c>
      <c r="B36" s="50" t="s">
        <v>21</v>
      </c>
      <c r="C36" s="42" t="s">
        <v>22</v>
      </c>
      <c r="D36" s="42" t="s">
        <v>35</v>
      </c>
      <c r="E36" s="42" t="s">
        <v>60</v>
      </c>
      <c r="F36" s="42" t="n">
        <v>300</v>
      </c>
      <c r="G36" s="47" t="n">
        <f aca="false">SUM(H36:I36)</f>
        <v>3.5</v>
      </c>
      <c r="H36" s="56"/>
      <c r="I36" s="56" t="n">
        <v>3.5</v>
      </c>
      <c r="J36" s="47" t="n">
        <f aca="false">SUM(K36:L36)</f>
        <v>0</v>
      </c>
      <c r="K36" s="56"/>
      <c r="L36" s="56"/>
      <c r="M36" s="47" t="n">
        <f aca="false">SUM(N36:O36)</f>
        <v>0</v>
      </c>
      <c r="N36" s="56"/>
      <c r="O36" s="56"/>
    </row>
    <row r="37" customFormat="false" ht="157.5" hidden="false" customHeight="false" outlineLevel="0" collapsed="false">
      <c r="A37" s="52" t="s">
        <v>63</v>
      </c>
      <c r="B37" s="50" t="s">
        <v>21</v>
      </c>
      <c r="C37" s="42" t="s">
        <v>22</v>
      </c>
      <c r="D37" s="42" t="s">
        <v>35</v>
      </c>
      <c r="E37" s="42" t="s">
        <v>60</v>
      </c>
      <c r="F37" s="42" t="n">
        <v>800</v>
      </c>
      <c r="G37" s="47" t="n">
        <f aca="false">SUM(H37:I37)</f>
        <v>312.5</v>
      </c>
      <c r="H37" s="56"/>
      <c r="I37" s="56" t="n">
        <f aca="false">351-103.5+65</f>
        <v>312.5</v>
      </c>
      <c r="J37" s="47" t="n">
        <f aca="false">SUM(K37:L37)</f>
        <v>228.5</v>
      </c>
      <c r="K37" s="56"/>
      <c r="L37" s="56" t="n">
        <f aca="false">351-122.5</f>
        <v>228.5</v>
      </c>
      <c r="M37" s="47" t="n">
        <f aca="false">SUM(N37:O37)</f>
        <v>0</v>
      </c>
      <c r="N37" s="56"/>
      <c r="O37" s="56"/>
    </row>
    <row r="38" customFormat="false" ht="236.25" hidden="false" customHeight="false" outlineLevel="0" collapsed="false">
      <c r="A38" s="48" t="s">
        <v>32</v>
      </c>
      <c r="B38" s="45" t="s">
        <v>21</v>
      </c>
      <c r="C38" s="42" t="s">
        <v>22</v>
      </c>
      <c r="D38" s="42" t="s">
        <v>35</v>
      </c>
      <c r="E38" s="42" t="s">
        <v>33</v>
      </c>
      <c r="F38" s="42" t="n">
        <v>100</v>
      </c>
      <c r="G38" s="47" t="n">
        <f aca="false">SUM(H38:I38)</f>
        <v>200</v>
      </c>
      <c r="H38" s="56"/>
      <c r="I38" s="56" t="n">
        <v>200</v>
      </c>
      <c r="J38" s="47" t="n">
        <f aca="false">SUM(K38:L38)</f>
        <v>0</v>
      </c>
      <c r="K38" s="56"/>
      <c r="L38" s="56"/>
      <c r="M38" s="47" t="n">
        <f aca="false">SUM(N38:O38)</f>
        <v>0</v>
      </c>
      <c r="N38" s="56"/>
      <c r="O38" s="56"/>
    </row>
    <row r="39" s="31" customFormat="true" ht="15.75" hidden="false" customHeight="false" outlineLevel="0" collapsed="false">
      <c r="A39" s="39" t="s">
        <v>64</v>
      </c>
      <c r="B39" s="40" t="s">
        <v>21</v>
      </c>
      <c r="C39" s="41" t="s">
        <v>22</v>
      </c>
      <c r="D39" s="41" t="s">
        <v>65</v>
      </c>
      <c r="E39" s="41"/>
      <c r="F39" s="41"/>
      <c r="G39" s="43" t="n">
        <f aca="false">G40</f>
        <v>1.8</v>
      </c>
      <c r="H39" s="43" t="n">
        <f aca="false">H40</f>
        <v>1.8</v>
      </c>
      <c r="I39" s="43" t="n">
        <f aca="false">I40</f>
        <v>0</v>
      </c>
      <c r="J39" s="43" t="n">
        <f aca="false">J40</f>
        <v>1.9</v>
      </c>
      <c r="K39" s="43" t="n">
        <f aca="false">K40</f>
        <v>1.9</v>
      </c>
      <c r="L39" s="43" t="n">
        <f aca="false">L40</f>
        <v>0</v>
      </c>
      <c r="M39" s="43" t="n">
        <f aca="false">M40</f>
        <v>33.5</v>
      </c>
      <c r="N39" s="43" t="n">
        <f aca="false">N40</f>
        <v>33.5</v>
      </c>
      <c r="O39" s="43" t="n">
        <f aca="false">O40</f>
        <v>0</v>
      </c>
    </row>
    <row r="40" customFormat="false" ht="47.25" hidden="false" customHeight="false" outlineLevel="0" collapsed="false">
      <c r="A40" s="44" t="s">
        <v>25</v>
      </c>
      <c r="B40" s="50" t="s">
        <v>21</v>
      </c>
      <c r="C40" s="42" t="s">
        <v>22</v>
      </c>
      <c r="D40" s="42" t="s">
        <v>65</v>
      </c>
      <c r="E40" s="46" t="s">
        <v>66</v>
      </c>
      <c r="F40" s="42"/>
      <c r="G40" s="47" t="n">
        <f aca="false">G41</f>
        <v>1.8</v>
      </c>
      <c r="H40" s="47" t="n">
        <f aca="false">H41</f>
        <v>1.8</v>
      </c>
      <c r="I40" s="47" t="n">
        <f aca="false">I41</f>
        <v>0</v>
      </c>
      <c r="J40" s="47" t="n">
        <f aca="false">J41</f>
        <v>1.9</v>
      </c>
      <c r="K40" s="47" t="n">
        <f aca="false">K41</f>
        <v>1.9</v>
      </c>
      <c r="L40" s="47" t="n">
        <f aca="false">L41</f>
        <v>0</v>
      </c>
      <c r="M40" s="47" t="n">
        <f aca="false">M41</f>
        <v>33.5</v>
      </c>
      <c r="N40" s="47" t="n">
        <f aca="false">N41</f>
        <v>33.5</v>
      </c>
      <c r="O40" s="47" t="n">
        <f aca="false">O41</f>
        <v>0</v>
      </c>
    </row>
    <row r="41" customFormat="false" ht="31.5" hidden="false" customHeight="false" outlineLevel="0" collapsed="false">
      <c r="A41" s="52" t="s">
        <v>27</v>
      </c>
      <c r="B41" s="50" t="s">
        <v>21</v>
      </c>
      <c r="C41" s="42" t="s">
        <v>22</v>
      </c>
      <c r="D41" s="42" t="s">
        <v>65</v>
      </c>
      <c r="E41" s="46" t="s">
        <v>67</v>
      </c>
      <c r="F41" s="42"/>
      <c r="G41" s="47" t="n">
        <f aca="false">G42</f>
        <v>1.8</v>
      </c>
      <c r="H41" s="47" t="n">
        <f aca="false">H42</f>
        <v>1.8</v>
      </c>
      <c r="I41" s="47" t="n">
        <f aca="false">I42</f>
        <v>0</v>
      </c>
      <c r="J41" s="47" t="n">
        <f aca="false">J42</f>
        <v>1.9</v>
      </c>
      <c r="K41" s="47" t="n">
        <f aca="false">K42</f>
        <v>1.9</v>
      </c>
      <c r="L41" s="47" t="n">
        <f aca="false">L42</f>
        <v>0</v>
      </c>
      <c r="M41" s="47" t="n">
        <f aca="false">M42</f>
        <v>33.5</v>
      </c>
      <c r="N41" s="47" t="n">
        <f aca="false">N42</f>
        <v>33.5</v>
      </c>
      <c r="O41" s="47" t="n">
        <f aca="false">O42</f>
        <v>0</v>
      </c>
    </row>
    <row r="42" customFormat="false" ht="173.25" hidden="false" customHeight="false" outlineLevel="0" collapsed="false">
      <c r="A42" s="54" t="s">
        <v>68</v>
      </c>
      <c r="B42" s="50" t="s">
        <v>21</v>
      </c>
      <c r="C42" s="42" t="s">
        <v>22</v>
      </c>
      <c r="D42" s="42" t="s">
        <v>65</v>
      </c>
      <c r="E42" s="42" t="s">
        <v>69</v>
      </c>
      <c r="F42" s="42" t="s">
        <v>43</v>
      </c>
      <c r="G42" s="47" t="n">
        <f aca="false">SUM(H42:I42)</f>
        <v>1.8</v>
      </c>
      <c r="H42" s="56" t="n">
        <v>1.8</v>
      </c>
      <c r="I42" s="56"/>
      <c r="J42" s="47" t="n">
        <f aca="false">SUM(K42:L42)</f>
        <v>1.9</v>
      </c>
      <c r="K42" s="56" t="n">
        <v>1.9</v>
      </c>
      <c r="L42" s="56"/>
      <c r="M42" s="47" t="n">
        <f aca="false">SUM(N42:O42)</f>
        <v>33.5</v>
      </c>
      <c r="N42" s="56" t="n">
        <v>33.5</v>
      </c>
      <c r="O42" s="56"/>
    </row>
    <row r="43" s="31" customFormat="true" ht="47.25" hidden="false" customHeight="false" outlineLevel="0" collapsed="false">
      <c r="A43" s="57" t="s">
        <v>70</v>
      </c>
      <c r="B43" s="40" t="s">
        <v>21</v>
      </c>
      <c r="C43" s="41" t="s">
        <v>22</v>
      </c>
      <c r="D43" s="41" t="s">
        <v>71</v>
      </c>
      <c r="E43" s="41"/>
      <c r="F43" s="41"/>
      <c r="G43" s="43" t="n">
        <f aca="false">G44</f>
        <v>770</v>
      </c>
      <c r="H43" s="43" t="n">
        <f aca="false">H44</f>
        <v>770</v>
      </c>
      <c r="I43" s="43" t="n">
        <f aca="false">I44</f>
        <v>0</v>
      </c>
      <c r="J43" s="43" t="n">
        <f aca="false">J44</f>
        <v>800</v>
      </c>
      <c r="K43" s="43" t="n">
        <f aca="false">K44</f>
        <v>800</v>
      </c>
      <c r="L43" s="43" t="n">
        <f aca="false">L44</f>
        <v>0</v>
      </c>
      <c r="M43" s="43" t="n">
        <f aca="false">M44</f>
        <v>828</v>
      </c>
      <c r="N43" s="43" t="n">
        <f aca="false">N44</f>
        <v>828</v>
      </c>
      <c r="O43" s="43" t="n">
        <f aca="false">O44</f>
        <v>0</v>
      </c>
    </row>
    <row r="44" customFormat="false" ht="126" hidden="false" customHeight="false" outlineLevel="0" collapsed="false">
      <c r="A44" s="48" t="s">
        <v>72</v>
      </c>
      <c r="B44" s="50" t="s">
        <v>21</v>
      </c>
      <c r="C44" s="42" t="s">
        <v>22</v>
      </c>
      <c r="D44" s="42" t="s">
        <v>71</v>
      </c>
      <c r="E44" s="51" t="s">
        <v>73</v>
      </c>
      <c r="F44" s="42"/>
      <c r="G44" s="47" t="n">
        <f aca="false">SUM(G45)</f>
        <v>770</v>
      </c>
      <c r="H44" s="47" t="n">
        <f aca="false">SUM(H45)</f>
        <v>770</v>
      </c>
      <c r="I44" s="47" t="n">
        <f aca="false">SUM(I45)</f>
        <v>0</v>
      </c>
      <c r="J44" s="47" t="n">
        <f aca="false">SUM(J45)</f>
        <v>800</v>
      </c>
      <c r="K44" s="47" t="n">
        <f aca="false">SUM(K45)</f>
        <v>800</v>
      </c>
      <c r="L44" s="47" t="n">
        <f aca="false">SUM(L45)</f>
        <v>0</v>
      </c>
      <c r="M44" s="47" t="n">
        <f aca="false">SUM(M45)</f>
        <v>828</v>
      </c>
      <c r="N44" s="47" t="n">
        <f aca="false">SUM(N45)</f>
        <v>828</v>
      </c>
      <c r="O44" s="47" t="n">
        <f aca="false">SUM(O45)</f>
        <v>0</v>
      </c>
    </row>
    <row r="45" customFormat="false" ht="204.75" hidden="false" customHeight="false" outlineLevel="0" collapsed="false">
      <c r="A45" s="48" t="s">
        <v>74</v>
      </c>
      <c r="B45" s="50" t="s">
        <v>21</v>
      </c>
      <c r="C45" s="42" t="s">
        <v>22</v>
      </c>
      <c r="D45" s="42" t="s">
        <v>71</v>
      </c>
      <c r="E45" s="51" t="s">
        <v>75</v>
      </c>
      <c r="F45" s="42"/>
      <c r="G45" s="47" t="n">
        <f aca="false">G46</f>
        <v>770</v>
      </c>
      <c r="H45" s="47" t="n">
        <f aca="false">H46</f>
        <v>770</v>
      </c>
      <c r="I45" s="47" t="n">
        <f aca="false">I46</f>
        <v>0</v>
      </c>
      <c r="J45" s="47" t="n">
        <f aca="false">J46</f>
        <v>800</v>
      </c>
      <c r="K45" s="47" t="n">
        <f aca="false">K46</f>
        <v>800</v>
      </c>
      <c r="L45" s="47" t="n">
        <f aca="false">L46</f>
        <v>0</v>
      </c>
      <c r="M45" s="47" t="n">
        <f aca="false">M46</f>
        <v>828</v>
      </c>
      <c r="N45" s="47" t="n">
        <f aca="false">N46</f>
        <v>828</v>
      </c>
      <c r="O45" s="47" t="n">
        <f aca="false">O46</f>
        <v>0</v>
      </c>
    </row>
    <row r="46" customFormat="false" ht="110.25" hidden="false" customHeight="false" outlineLevel="0" collapsed="false">
      <c r="A46" s="48" t="s">
        <v>76</v>
      </c>
      <c r="B46" s="50" t="s">
        <v>21</v>
      </c>
      <c r="C46" s="42" t="s">
        <v>22</v>
      </c>
      <c r="D46" s="42" t="s">
        <v>71</v>
      </c>
      <c r="E46" s="51" t="s">
        <v>77</v>
      </c>
      <c r="F46" s="42"/>
      <c r="G46" s="47" t="n">
        <f aca="false">SUM(G47:G48)</f>
        <v>770</v>
      </c>
      <c r="H46" s="47" t="n">
        <f aca="false">SUM(H47:H48)</f>
        <v>770</v>
      </c>
      <c r="I46" s="47" t="n">
        <f aca="false">SUM(I47:I48)</f>
        <v>0</v>
      </c>
      <c r="J46" s="47" t="n">
        <f aca="false">SUM(J47:J48)</f>
        <v>800</v>
      </c>
      <c r="K46" s="47" t="n">
        <f aca="false">SUM(K47:K48)</f>
        <v>800</v>
      </c>
      <c r="L46" s="47" t="n">
        <f aca="false">SUM(L47:L48)</f>
        <v>0</v>
      </c>
      <c r="M46" s="47" t="n">
        <f aca="false">SUM(M47:M48)</f>
        <v>828</v>
      </c>
      <c r="N46" s="47" t="n">
        <f aca="false">SUM(N47:N48)</f>
        <v>828</v>
      </c>
      <c r="O46" s="47" t="n">
        <f aca="false">SUM(O47:O48)</f>
        <v>0</v>
      </c>
    </row>
    <row r="47" customFormat="false" ht="267.75" hidden="false" customHeight="false" outlineLevel="0" collapsed="false">
      <c r="A47" s="55" t="s">
        <v>78</v>
      </c>
      <c r="B47" s="50" t="s">
        <v>21</v>
      </c>
      <c r="C47" s="42" t="s">
        <v>22</v>
      </c>
      <c r="D47" s="42" t="s">
        <v>71</v>
      </c>
      <c r="E47" s="53" t="s">
        <v>79</v>
      </c>
      <c r="F47" s="42" t="s">
        <v>31</v>
      </c>
      <c r="G47" s="47" t="n">
        <f aca="false">SUM(H47:I47)</f>
        <v>681</v>
      </c>
      <c r="H47" s="56" t="n">
        <v>681</v>
      </c>
      <c r="I47" s="56"/>
      <c r="J47" s="47" t="n">
        <f aca="false">SUM(K47:L47)</f>
        <v>711</v>
      </c>
      <c r="K47" s="56" t="n">
        <v>711</v>
      </c>
      <c r="L47" s="56"/>
      <c r="M47" s="47" t="n">
        <f aca="false">SUM(N47:O47)</f>
        <v>739</v>
      </c>
      <c r="N47" s="56" t="n">
        <v>739</v>
      </c>
      <c r="O47" s="56"/>
    </row>
    <row r="48" customFormat="false" ht="141.75" hidden="false" customHeight="false" outlineLevel="0" collapsed="false">
      <c r="A48" s="55" t="s">
        <v>80</v>
      </c>
      <c r="B48" s="50" t="s">
        <v>21</v>
      </c>
      <c r="C48" s="42" t="s">
        <v>22</v>
      </c>
      <c r="D48" s="42" t="s">
        <v>71</v>
      </c>
      <c r="E48" s="53" t="s">
        <v>79</v>
      </c>
      <c r="F48" s="42" t="s">
        <v>43</v>
      </c>
      <c r="G48" s="47" t="n">
        <f aca="false">SUM(H48:I48)</f>
        <v>89</v>
      </c>
      <c r="H48" s="56" t="n">
        <v>89</v>
      </c>
      <c r="I48" s="56"/>
      <c r="J48" s="47" t="n">
        <f aca="false">SUM(K48:L48)</f>
        <v>89</v>
      </c>
      <c r="K48" s="56" t="n">
        <v>89</v>
      </c>
      <c r="L48" s="56"/>
      <c r="M48" s="47" t="n">
        <f aca="false">SUM(N48:O48)</f>
        <v>89</v>
      </c>
      <c r="N48" s="56" t="n">
        <v>89</v>
      </c>
      <c r="O48" s="56"/>
    </row>
    <row r="49" s="31" customFormat="true" ht="63" hidden="false" customHeight="false" outlineLevel="0" collapsed="false">
      <c r="A49" s="37" t="s">
        <v>81</v>
      </c>
      <c r="B49" s="40" t="s">
        <v>21</v>
      </c>
      <c r="C49" s="40" t="s">
        <v>82</v>
      </c>
      <c r="D49" s="40"/>
      <c r="E49" s="40"/>
      <c r="F49" s="40"/>
      <c r="G49" s="43" t="n">
        <f aca="false">SUM(G50,G56,G65)</f>
        <v>120509.4</v>
      </c>
      <c r="H49" s="43" t="n">
        <f aca="false">SUM(H50,H56,H65)</f>
        <v>2061</v>
      </c>
      <c r="I49" s="43" t="n">
        <f aca="false">SUM(I50,I56,I65)</f>
        <v>118448.4</v>
      </c>
      <c r="J49" s="43" t="n">
        <f aca="false">SUM(J50,J56,J65)</f>
        <v>5290.4</v>
      </c>
      <c r="K49" s="43" t="n">
        <f aca="false">SUM(K50,K56,K65)</f>
        <v>825</v>
      </c>
      <c r="L49" s="43" t="n">
        <f aca="false">SUM(L50,L56,L65)</f>
        <v>4465.4</v>
      </c>
      <c r="M49" s="43" t="n">
        <f aca="false">SUM(M50,M56,M65)</f>
        <v>5555</v>
      </c>
      <c r="N49" s="43" t="n">
        <f aca="false">SUM(N50,N56,N65)</f>
        <v>841</v>
      </c>
      <c r="O49" s="43" t="n">
        <f aca="false">SUM(O50,O56,O65)</f>
        <v>4714</v>
      </c>
    </row>
    <row r="50" s="31" customFormat="true" ht="15.75" hidden="false" customHeight="false" outlineLevel="0" collapsed="false">
      <c r="A50" s="37" t="s">
        <v>83</v>
      </c>
      <c r="B50" s="40" t="s">
        <v>21</v>
      </c>
      <c r="C50" s="40" t="s">
        <v>82</v>
      </c>
      <c r="D50" s="40" t="s">
        <v>35</v>
      </c>
      <c r="E50" s="40"/>
      <c r="F50" s="40"/>
      <c r="G50" s="43" t="n">
        <f aca="false">G51</f>
        <v>809</v>
      </c>
      <c r="H50" s="43" t="n">
        <f aca="false">H51</f>
        <v>809</v>
      </c>
      <c r="I50" s="43" t="n">
        <f aca="false">I51</f>
        <v>0</v>
      </c>
      <c r="J50" s="43" t="n">
        <f aca="false">J51</f>
        <v>825</v>
      </c>
      <c r="K50" s="43" t="n">
        <f aca="false">K51</f>
        <v>825</v>
      </c>
      <c r="L50" s="43" t="n">
        <f aca="false">L51</f>
        <v>0</v>
      </c>
      <c r="M50" s="43" t="n">
        <f aca="false">M51</f>
        <v>841</v>
      </c>
      <c r="N50" s="43" t="n">
        <f aca="false">N51</f>
        <v>841</v>
      </c>
      <c r="O50" s="43" t="n">
        <f aca="false">O51</f>
        <v>0</v>
      </c>
    </row>
    <row r="51" customFormat="false" ht="94.5" hidden="false" customHeight="false" outlineLevel="0" collapsed="false">
      <c r="A51" s="48" t="s">
        <v>84</v>
      </c>
      <c r="B51" s="58" t="n">
        <v>850</v>
      </c>
      <c r="C51" s="42" t="s">
        <v>82</v>
      </c>
      <c r="D51" s="42" t="s">
        <v>35</v>
      </c>
      <c r="E51" s="51" t="s">
        <v>85</v>
      </c>
      <c r="F51" s="42"/>
      <c r="G51" s="47" t="n">
        <f aca="false">G52</f>
        <v>809</v>
      </c>
      <c r="H51" s="47" t="n">
        <f aca="false">H52</f>
        <v>809</v>
      </c>
      <c r="I51" s="47" t="n">
        <f aca="false">I52</f>
        <v>0</v>
      </c>
      <c r="J51" s="47" t="n">
        <f aca="false">J52</f>
        <v>825</v>
      </c>
      <c r="K51" s="47" t="n">
        <f aca="false">K52</f>
        <v>825</v>
      </c>
      <c r="L51" s="47" t="n">
        <f aca="false">L52</f>
        <v>0</v>
      </c>
      <c r="M51" s="47" t="n">
        <f aca="false">M52</f>
        <v>841</v>
      </c>
      <c r="N51" s="47" t="n">
        <f aca="false">N52</f>
        <v>841</v>
      </c>
      <c r="O51" s="47" t="n">
        <f aca="false">O52</f>
        <v>0</v>
      </c>
    </row>
    <row r="52" customFormat="false" ht="204.75" hidden="false" customHeight="false" outlineLevel="0" collapsed="false">
      <c r="A52" s="54" t="s">
        <v>86</v>
      </c>
      <c r="B52" s="58" t="n">
        <v>850</v>
      </c>
      <c r="C52" s="42" t="s">
        <v>82</v>
      </c>
      <c r="D52" s="42" t="s">
        <v>35</v>
      </c>
      <c r="E52" s="51" t="s">
        <v>87</v>
      </c>
      <c r="F52" s="42"/>
      <c r="G52" s="47" t="n">
        <f aca="false">G53</f>
        <v>809</v>
      </c>
      <c r="H52" s="47" t="n">
        <f aca="false">H53</f>
        <v>809</v>
      </c>
      <c r="I52" s="47" t="n">
        <f aca="false">I53</f>
        <v>0</v>
      </c>
      <c r="J52" s="47" t="n">
        <f aca="false">J53</f>
        <v>825</v>
      </c>
      <c r="K52" s="47" t="n">
        <f aca="false">K53</f>
        <v>825</v>
      </c>
      <c r="L52" s="47" t="n">
        <f aca="false">L53</f>
        <v>0</v>
      </c>
      <c r="M52" s="47" t="n">
        <f aca="false">M53</f>
        <v>841</v>
      </c>
      <c r="N52" s="47" t="n">
        <f aca="false">N53</f>
        <v>841</v>
      </c>
      <c r="O52" s="47" t="n">
        <f aca="false">O53</f>
        <v>0</v>
      </c>
    </row>
    <row r="53" customFormat="false" ht="110.25" hidden="false" customHeight="false" outlineLevel="0" collapsed="false">
      <c r="A53" s="48" t="s">
        <v>88</v>
      </c>
      <c r="B53" s="58" t="n">
        <v>850</v>
      </c>
      <c r="C53" s="42" t="s">
        <v>82</v>
      </c>
      <c r="D53" s="42" t="s">
        <v>35</v>
      </c>
      <c r="E53" s="51" t="s">
        <v>89</v>
      </c>
      <c r="F53" s="42"/>
      <c r="G53" s="47" t="n">
        <f aca="false">SUM(G54:G55)</f>
        <v>809</v>
      </c>
      <c r="H53" s="47" t="n">
        <f aca="false">SUM(H54:H55)</f>
        <v>809</v>
      </c>
      <c r="I53" s="47" t="n">
        <f aca="false">SUM(I54:I55)</f>
        <v>0</v>
      </c>
      <c r="J53" s="47" t="n">
        <f aca="false">SUM(J54:J55)</f>
        <v>825</v>
      </c>
      <c r="K53" s="47" t="n">
        <f aca="false">SUM(K54:K55)</f>
        <v>825</v>
      </c>
      <c r="L53" s="47" t="n">
        <f aca="false">SUM(L54:L55)</f>
        <v>0</v>
      </c>
      <c r="M53" s="47" t="n">
        <f aca="false">SUM(M54:M55)</f>
        <v>841</v>
      </c>
      <c r="N53" s="47" t="n">
        <f aca="false">SUM(N54:N55)</f>
        <v>841</v>
      </c>
      <c r="O53" s="47" t="n">
        <f aca="false">SUM(O54:O55)</f>
        <v>0</v>
      </c>
    </row>
    <row r="54" customFormat="false" ht="283.5" hidden="false" customHeight="false" outlineLevel="0" collapsed="false">
      <c r="A54" s="55" t="s">
        <v>90</v>
      </c>
      <c r="B54" s="58" t="n">
        <v>850</v>
      </c>
      <c r="C54" s="42" t="s">
        <v>82</v>
      </c>
      <c r="D54" s="42" t="s">
        <v>35</v>
      </c>
      <c r="E54" s="53" t="s">
        <v>91</v>
      </c>
      <c r="F54" s="42" t="s">
        <v>31</v>
      </c>
      <c r="G54" s="47" t="n">
        <f aca="false">SUM(H54:I54)</f>
        <v>801</v>
      </c>
      <c r="H54" s="56" t="n">
        <v>801</v>
      </c>
      <c r="I54" s="56"/>
      <c r="J54" s="47" t="n">
        <f aca="false">SUM(K54:L54)</f>
        <v>817</v>
      </c>
      <c r="K54" s="56" t="n">
        <v>817</v>
      </c>
      <c r="L54" s="56"/>
      <c r="M54" s="47" t="n">
        <f aca="false">SUM(N54:O54)</f>
        <v>833</v>
      </c>
      <c r="N54" s="56" t="n">
        <v>833</v>
      </c>
      <c r="O54" s="56"/>
    </row>
    <row r="55" customFormat="false" ht="141.75" hidden="false" customHeight="false" outlineLevel="0" collapsed="false">
      <c r="A55" s="55" t="s">
        <v>92</v>
      </c>
      <c r="B55" s="58" t="n">
        <v>850</v>
      </c>
      <c r="C55" s="42" t="s">
        <v>82</v>
      </c>
      <c r="D55" s="42" t="s">
        <v>35</v>
      </c>
      <c r="E55" s="53" t="s">
        <v>91</v>
      </c>
      <c r="F55" s="42" t="s">
        <v>43</v>
      </c>
      <c r="G55" s="47" t="n">
        <f aca="false">SUM(H55:I55)</f>
        <v>8</v>
      </c>
      <c r="H55" s="56" t="n">
        <v>8</v>
      </c>
      <c r="I55" s="56"/>
      <c r="J55" s="47" t="n">
        <f aca="false">SUM(K55:L55)</f>
        <v>8</v>
      </c>
      <c r="K55" s="56" t="n">
        <v>8</v>
      </c>
      <c r="L55" s="56"/>
      <c r="M55" s="47" t="n">
        <f aca="false">SUM(N55:O55)</f>
        <v>8</v>
      </c>
      <c r="N55" s="56" t="n">
        <v>8</v>
      </c>
      <c r="O55" s="56"/>
    </row>
    <row r="56" s="31" customFormat="true" ht="94.5" hidden="false" customHeight="false" outlineLevel="0" collapsed="false">
      <c r="A56" s="37" t="s">
        <v>93</v>
      </c>
      <c r="B56" s="40" t="s">
        <v>21</v>
      </c>
      <c r="C56" s="40" t="s">
        <v>82</v>
      </c>
      <c r="D56" s="40" t="s">
        <v>94</v>
      </c>
      <c r="E56" s="40"/>
      <c r="F56" s="40"/>
      <c r="G56" s="43" t="n">
        <f aca="false">SUM(G57,)</f>
        <v>6153.7</v>
      </c>
      <c r="H56" s="43" t="n">
        <f aca="false">SUM(H57,)</f>
        <v>1252</v>
      </c>
      <c r="I56" s="43" t="n">
        <f aca="false">SUM(I57,)</f>
        <v>4901.7</v>
      </c>
      <c r="J56" s="43" t="n">
        <f aca="false">SUM(J57,)</f>
        <v>4465.4</v>
      </c>
      <c r="K56" s="43" t="n">
        <f aca="false">SUM(K57,)</f>
        <v>0</v>
      </c>
      <c r="L56" s="43" t="n">
        <f aca="false">SUM(L57,)</f>
        <v>4465.4</v>
      </c>
      <c r="M56" s="43" t="n">
        <f aca="false">SUM(M57,)</f>
        <v>4714</v>
      </c>
      <c r="N56" s="43" t="n">
        <f aca="false">SUM(N57,)</f>
        <v>0</v>
      </c>
      <c r="O56" s="43" t="n">
        <f aca="false">SUM(O57,)</f>
        <v>4714</v>
      </c>
    </row>
    <row r="57" s="31" customFormat="true" ht="126" hidden="false" customHeight="false" outlineLevel="0" collapsed="false">
      <c r="A57" s="48" t="s">
        <v>72</v>
      </c>
      <c r="B57" s="45" t="s">
        <v>95</v>
      </c>
      <c r="C57" s="50" t="s">
        <v>82</v>
      </c>
      <c r="D57" s="50" t="s">
        <v>94</v>
      </c>
      <c r="E57" s="59" t="s">
        <v>73</v>
      </c>
      <c r="F57" s="40"/>
      <c r="G57" s="47" t="n">
        <f aca="false">SUM(G58)</f>
        <v>6153.7</v>
      </c>
      <c r="H57" s="47" t="n">
        <f aca="false">SUM(H58)</f>
        <v>1252</v>
      </c>
      <c r="I57" s="47" t="n">
        <f aca="false">SUM(I58)</f>
        <v>4901.7</v>
      </c>
      <c r="J57" s="47" t="n">
        <f aca="false">SUM(J58)</f>
        <v>4465.4</v>
      </c>
      <c r="K57" s="47" t="n">
        <f aca="false">SUM(K58)</f>
        <v>0</v>
      </c>
      <c r="L57" s="47" t="n">
        <f aca="false">SUM(L58)</f>
        <v>4465.4</v>
      </c>
      <c r="M57" s="47" t="n">
        <f aca="false">SUM(M58)</f>
        <v>4714</v>
      </c>
      <c r="N57" s="47" t="n">
        <f aca="false">SUM(N58)</f>
        <v>0</v>
      </c>
      <c r="O57" s="47" t="n">
        <f aca="false">SUM(O58)</f>
        <v>4714</v>
      </c>
    </row>
    <row r="58" s="31" customFormat="true" ht="252" hidden="false" customHeight="false" outlineLevel="0" collapsed="false">
      <c r="A58" s="54" t="s">
        <v>96</v>
      </c>
      <c r="B58" s="45" t="s">
        <v>95</v>
      </c>
      <c r="C58" s="50" t="s">
        <v>82</v>
      </c>
      <c r="D58" s="50" t="s">
        <v>94</v>
      </c>
      <c r="E58" s="59" t="s">
        <v>97</v>
      </c>
      <c r="F58" s="40"/>
      <c r="G58" s="47" t="n">
        <f aca="false">SUM(G59,G63)</f>
        <v>6153.7</v>
      </c>
      <c r="H58" s="47" t="n">
        <f aca="false">SUM(H59,H63)</f>
        <v>1252</v>
      </c>
      <c r="I58" s="47" t="n">
        <f aca="false">SUM(I59,I63)</f>
        <v>4901.7</v>
      </c>
      <c r="J58" s="47" t="n">
        <f aca="false">SUM(J59,J63)</f>
        <v>4465.4</v>
      </c>
      <c r="K58" s="47" t="n">
        <f aca="false">SUM(K59,K63)</f>
        <v>0</v>
      </c>
      <c r="L58" s="47" t="n">
        <f aca="false">SUM(L59,L63)</f>
        <v>4465.4</v>
      </c>
      <c r="M58" s="47" t="n">
        <f aca="false">SUM(M59,M63)</f>
        <v>4714</v>
      </c>
      <c r="N58" s="47" t="n">
        <f aca="false">SUM(N59,N63)</f>
        <v>0</v>
      </c>
      <c r="O58" s="47" t="n">
        <f aca="false">SUM(O59,O63)</f>
        <v>4714</v>
      </c>
    </row>
    <row r="59" s="31" customFormat="true" ht="78.75" hidden="false" customHeight="false" outlineLevel="0" collapsed="false">
      <c r="A59" s="54" t="s">
        <v>98</v>
      </c>
      <c r="B59" s="45" t="s">
        <v>95</v>
      </c>
      <c r="C59" s="50" t="s">
        <v>82</v>
      </c>
      <c r="D59" s="50" t="s">
        <v>94</v>
      </c>
      <c r="E59" s="59" t="s">
        <v>99</v>
      </c>
      <c r="F59" s="40"/>
      <c r="G59" s="47" t="n">
        <f aca="false">SUM(G60:G62)</f>
        <v>4901.7</v>
      </c>
      <c r="H59" s="47" t="n">
        <f aca="false">SUM(H60:H62)</f>
        <v>0</v>
      </c>
      <c r="I59" s="47" t="n">
        <f aca="false">SUM(I60:I62)</f>
        <v>4901.7</v>
      </c>
      <c r="J59" s="47" t="n">
        <f aca="false">SUM(J60:J62)</f>
        <v>4465.4</v>
      </c>
      <c r="K59" s="47" t="n">
        <f aca="false">SUM(K60:K62)</f>
        <v>0</v>
      </c>
      <c r="L59" s="47" t="n">
        <f aca="false">SUM(L60:L62)</f>
        <v>4465.4</v>
      </c>
      <c r="M59" s="47" t="n">
        <f aca="false">SUM(M60:M62)</f>
        <v>4714</v>
      </c>
      <c r="N59" s="47" t="n">
        <f aca="false">SUM(N60:N62)</f>
        <v>0</v>
      </c>
      <c r="O59" s="47" t="n">
        <f aca="false">SUM(O60:O62)</f>
        <v>4714</v>
      </c>
    </row>
    <row r="60" customFormat="false" ht="267.75" hidden="false" customHeight="false" outlineLevel="0" collapsed="false">
      <c r="A60" s="54" t="s">
        <v>100</v>
      </c>
      <c r="B60" s="45" t="s">
        <v>95</v>
      </c>
      <c r="C60" s="50" t="s">
        <v>82</v>
      </c>
      <c r="D60" s="50" t="s">
        <v>94</v>
      </c>
      <c r="E60" s="50" t="s">
        <v>101</v>
      </c>
      <c r="F60" s="50" t="n">
        <v>100</v>
      </c>
      <c r="G60" s="47" t="n">
        <f aca="false">SUM(H60:I60)</f>
        <v>4227.3</v>
      </c>
      <c r="H60" s="47" t="n">
        <v>0</v>
      </c>
      <c r="I60" s="47" t="n">
        <v>4227.3</v>
      </c>
      <c r="J60" s="47" t="n">
        <f aca="false">SUM(K60:L60)</f>
        <v>4396.4</v>
      </c>
      <c r="K60" s="47" t="n">
        <v>0</v>
      </c>
      <c r="L60" s="47" t="n">
        <v>4396.4</v>
      </c>
      <c r="M60" s="47" t="n">
        <f aca="false">SUM(N60:O60)</f>
        <v>4714</v>
      </c>
      <c r="N60" s="47" t="n">
        <v>0</v>
      </c>
      <c r="O60" s="47" t="n">
        <v>4714</v>
      </c>
    </row>
    <row r="61" customFormat="false" ht="141.75" hidden="false" customHeight="false" outlineLevel="0" collapsed="false">
      <c r="A61" s="54" t="s">
        <v>102</v>
      </c>
      <c r="B61" s="45" t="s">
        <v>95</v>
      </c>
      <c r="C61" s="50" t="s">
        <v>82</v>
      </c>
      <c r="D61" s="50" t="s">
        <v>94</v>
      </c>
      <c r="E61" s="50" t="s">
        <v>101</v>
      </c>
      <c r="F61" s="50" t="n">
        <v>200</v>
      </c>
      <c r="G61" s="47" t="n">
        <f aca="false">SUM(H61:I61)</f>
        <v>670</v>
      </c>
      <c r="H61" s="47"/>
      <c r="I61" s="47" t="n">
        <v>670</v>
      </c>
      <c r="J61" s="47" t="n">
        <f aca="false">SUM(K61:L61)</f>
        <v>69</v>
      </c>
      <c r="K61" s="47"/>
      <c r="L61" s="47" t="n">
        <v>69</v>
      </c>
      <c r="M61" s="47" t="n">
        <f aca="false">SUM(N61:O61)</f>
        <v>0</v>
      </c>
      <c r="N61" s="47"/>
      <c r="O61" s="47"/>
    </row>
    <row r="62" customFormat="false" ht="110.25" hidden="false" customHeight="false" outlineLevel="0" collapsed="false">
      <c r="A62" s="54" t="s">
        <v>103</v>
      </c>
      <c r="B62" s="45" t="s">
        <v>95</v>
      </c>
      <c r="C62" s="50" t="s">
        <v>82</v>
      </c>
      <c r="D62" s="50" t="s">
        <v>94</v>
      </c>
      <c r="E62" s="50" t="s">
        <v>101</v>
      </c>
      <c r="F62" s="50" t="n">
        <v>800</v>
      </c>
      <c r="G62" s="47" t="n">
        <f aca="false">SUM(H62:I62)</f>
        <v>4.4</v>
      </c>
      <c r="H62" s="47"/>
      <c r="I62" s="47" t="n">
        <v>4.4</v>
      </c>
      <c r="J62" s="47" t="n">
        <f aca="false">SUM(K62:L62)</f>
        <v>0</v>
      </c>
      <c r="K62" s="47"/>
      <c r="L62" s="47" t="n">
        <v>0</v>
      </c>
      <c r="M62" s="47" t="n">
        <f aca="false">SUM(N62:O62)</f>
        <v>0</v>
      </c>
      <c r="N62" s="47"/>
      <c r="O62" s="47"/>
    </row>
    <row r="63" customFormat="false" ht="47.25" hidden="false" customHeight="false" outlineLevel="0" collapsed="false">
      <c r="A63" s="54" t="s">
        <v>104</v>
      </c>
      <c r="B63" s="45" t="s">
        <v>95</v>
      </c>
      <c r="C63" s="50" t="s">
        <v>82</v>
      </c>
      <c r="D63" s="50" t="s">
        <v>94</v>
      </c>
      <c r="E63" s="59" t="s">
        <v>105</v>
      </c>
      <c r="F63" s="50"/>
      <c r="G63" s="47" t="n">
        <f aca="false">G64</f>
        <v>1252</v>
      </c>
      <c r="H63" s="47" t="n">
        <f aca="false">H64</f>
        <v>1252</v>
      </c>
      <c r="I63" s="47" t="n">
        <f aca="false">I64</f>
        <v>0</v>
      </c>
      <c r="J63" s="47" t="n">
        <f aca="false">J64</f>
        <v>0</v>
      </c>
      <c r="K63" s="47" t="n">
        <f aca="false">K64</f>
        <v>0</v>
      </c>
      <c r="L63" s="47" t="n">
        <f aca="false">L64</f>
        <v>0</v>
      </c>
      <c r="M63" s="47" t="n">
        <f aca="false">M64</f>
        <v>0</v>
      </c>
      <c r="N63" s="47" t="n">
        <f aca="false">N64</f>
        <v>0</v>
      </c>
      <c r="O63" s="47" t="n">
        <f aca="false">O64</f>
        <v>0</v>
      </c>
    </row>
    <row r="64" customFormat="false" ht="94.5" hidden="false" customHeight="false" outlineLevel="0" collapsed="false">
      <c r="A64" s="54" t="s">
        <v>106</v>
      </c>
      <c r="B64" s="45" t="s">
        <v>95</v>
      </c>
      <c r="C64" s="50" t="s">
        <v>82</v>
      </c>
      <c r="D64" s="50" t="s">
        <v>94</v>
      </c>
      <c r="E64" s="60" t="s">
        <v>107</v>
      </c>
      <c r="F64" s="50" t="n">
        <v>200</v>
      </c>
      <c r="G64" s="47" t="n">
        <f aca="false">SUM(H64:I64)</f>
        <v>1252</v>
      </c>
      <c r="H64" s="47" t="n">
        <v>1252</v>
      </c>
      <c r="I64" s="47"/>
      <c r="J64" s="47" t="n">
        <f aca="false">SUM(K64:L64)</f>
        <v>0</v>
      </c>
      <c r="K64" s="47"/>
      <c r="L64" s="47"/>
      <c r="M64" s="47" t="n">
        <f aca="false">SUM(N64:O64)</f>
        <v>0</v>
      </c>
      <c r="N64" s="47"/>
      <c r="O64" s="47"/>
    </row>
    <row r="65" s="31" customFormat="true" ht="78.75" hidden="false" customHeight="false" outlineLevel="0" collapsed="false">
      <c r="A65" s="61" t="s">
        <v>108</v>
      </c>
      <c r="B65" s="49" t="s">
        <v>21</v>
      </c>
      <c r="C65" s="40" t="s">
        <v>82</v>
      </c>
      <c r="D65" s="40" t="s">
        <v>109</v>
      </c>
      <c r="E65" s="40"/>
      <c r="F65" s="40"/>
      <c r="G65" s="43" t="n">
        <f aca="false">G66</f>
        <v>113546.7</v>
      </c>
      <c r="H65" s="43" t="n">
        <f aca="false">H66</f>
        <v>0</v>
      </c>
      <c r="I65" s="43" t="n">
        <f aca="false">I66</f>
        <v>113546.7</v>
      </c>
      <c r="J65" s="43" t="n">
        <f aca="false">J66</f>
        <v>0</v>
      </c>
      <c r="K65" s="43" t="n">
        <f aca="false">K66</f>
        <v>0</v>
      </c>
      <c r="L65" s="43" t="n">
        <f aca="false">L66</f>
        <v>0</v>
      </c>
      <c r="M65" s="43" t="n">
        <f aca="false">M66</f>
        <v>0</v>
      </c>
      <c r="N65" s="43" t="n">
        <f aca="false">N66</f>
        <v>0</v>
      </c>
      <c r="O65" s="43" t="n">
        <f aca="false">O66</f>
        <v>0</v>
      </c>
    </row>
    <row r="66" customFormat="false" ht="126" hidden="false" customHeight="false" outlineLevel="0" collapsed="false">
      <c r="A66" s="62" t="s">
        <v>72</v>
      </c>
      <c r="B66" s="45" t="s">
        <v>21</v>
      </c>
      <c r="C66" s="50" t="s">
        <v>82</v>
      </c>
      <c r="D66" s="50" t="s">
        <v>109</v>
      </c>
      <c r="E66" s="59" t="s">
        <v>110</v>
      </c>
      <c r="F66" s="50"/>
      <c r="G66" s="47" t="n">
        <f aca="false">SUM(G67,G72,G79)</f>
        <v>113546.7</v>
      </c>
      <c r="H66" s="47" t="n">
        <f aca="false">SUM(H67,H72,H79)</f>
        <v>0</v>
      </c>
      <c r="I66" s="47" t="n">
        <f aca="false">SUM(I67,I72,I79)</f>
        <v>113546.7</v>
      </c>
      <c r="J66" s="47" t="n">
        <f aca="false">SUM(J67,J72,J79)</f>
        <v>0</v>
      </c>
      <c r="K66" s="47" t="n">
        <f aca="false">SUM(K67,K72,K79)</f>
        <v>0</v>
      </c>
      <c r="L66" s="47" t="n">
        <f aca="false">SUM(L67,L72,L79)</f>
        <v>0</v>
      </c>
      <c r="M66" s="47" t="n">
        <f aca="false">SUM(M67,M72,M79)</f>
        <v>0</v>
      </c>
      <c r="N66" s="47" t="n">
        <f aca="false">SUM(N67,N72,N79)</f>
        <v>0</v>
      </c>
      <c r="O66" s="47" t="n">
        <f aca="false">SUM(O67,O72,O79)</f>
        <v>0</v>
      </c>
    </row>
    <row r="67" customFormat="false" ht="204.75" hidden="false" customHeight="false" outlineLevel="0" collapsed="false">
      <c r="A67" s="63" t="s">
        <v>111</v>
      </c>
      <c r="B67" s="45" t="s">
        <v>21</v>
      </c>
      <c r="C67" s="50" t="s">
        <v>82</v>
      </c>
      <c r="D67" s="50" t="s">
        <v>109</v>
      </c>
      <c r="E67" s="59" t="s">
        <v>112</v>
      </c>
      <c r="F67" s="50"/>
      <c r="G67" s="47" t="n">
        <f aca="false">SUM(G68,G70)</f>
        <v>462.5</v>
      </c>
      <c r="H67" s="47" t="n">
        <f aca="false">SUM(H68,H70)</f>
        <v>0</v>
      </c>
      <c r="I67" s="47" t="n">
        <f aca="false">SUM(I68,I70)</f>
        <v>462.5</v>
      </c>
      <c r="J67" s="47" t="n">
        <f aca="false">SUM(J68,J70)</f>
        <v>0</v>
      </c>
      <c r="K67" s="47" t="n">
        <f aca="false">SUM(K68,K70)</f>
        <v>0</v>
      </c>
      <c r="L67" s="47" t="n">
        <f aca="false">SUM(L68,L70)</f>
        <v>0</v>
      </c>
      <c r="M67" s="47" t="n">
        <f aca="false">SUM(M68,M70)</f>
        <v>0</v>
      </c>
      <c r="N67" s="47" t="n">
        <f aca="false">SUM(N68,N70)</f>
        <v>0</v>
      </c>
      <c r="O67" s="47" t="n">
        <f aca="false">SUM(O68,O70)</f>
        <v>0</v>
      </c>
    </row>
    <row r="68" customFormat="false" ht="110.25" hidden="false" customHeight="false" outlineLevel="0" collapsed="false">
      <c r="A68" s="63" t="s">
        <v>113</v>
      </c>
      <c r="B68" s="45" t="s">
        <v>21</v>
      </c>
      <c r="C68" s="50" t="s">
        <v>82</v>
      </c>
      <c r="D68" s="50" t="s">
        <v>109</v>
      </c>
      <c r="E68" s="59" t="s">
        <v>114</v>
      </c>
      <c r="F68" s="50"/>
      <c r="G68" s="47" t="n">
        <f aca="false">G69</f>
        <v>4.7</v>
      </c>
      <c r="H68" s="47" t="n">
        <f aca="false">H69</f>
        <v>0</v>
      </c>
      <c r="I68" s="47" t="n">
        <f aca="false">I69</f>
        <v>4.7</v>
      </c>
      <c r="J68" s="47" t="n">
        <f aca="false">J69</f>
        <v>0</v>
      </c>
      <c r="K68" s="47" t="n">
        <f aca="false">K69</f>
        <v>0</v>
      </c>
      <c r="L68" s="47" t="n">
        <f aca="false">L69</f>
        <v>0</v>
      </c>
      <c r="M68" s="47" t="n">
        <f aca="false">M69</f>
        <v>0</v>
      </c>
      <c r="N68" s="47" t="n">
        <f aca="false">N69</f>
        <v>0</v>
      </c>
      <c r="O68" s="47" t="n">
        <f aca="false">O69</f>
        <v>0</v>
      </c>
    </row>
    <row r="69" customFormat="false" ht="141.75" hidden="false" customHeight="false" outlineLevel="0" collapsed="false">
      <c r="A69" s="63" t="s">
        <v>115</v>
      </c>
      <c r="B69" s="45" t="s">
        <v>21</v>
      </c>
      <c r="C69" s="50" t="s">
        <v>82</v>
      </c>
      <c r="D69" s="50" t="s">
        <v>109</v>
      </c>
      <c r="E69" s="50" t="s">
        <v>116</v>
      </c>
      <c r="F69" s="50" t="n">
        <v>300</v>
      </c>
      <c r="G69" s="47" t="n">
        <f aca="false">SUM(H69:I69)</f>
        <v>4.7</v>
      </c>
      <c r="H69" s="47"/>
      <c r="I69" s="47" t="n">
        <v>4.7</v>
      </c>
      <c r="J69" s="47" t="n">
        <f aca="false">SUM(K69:L69)</f>
        <v>0</v>
      </c>
      <c r="K69" s="47"/>
      <c r="L69" s="47"/>
      <c r="M69" s="47" t="n">
        <f aca="false">SUM(N69:O69)</f>
        <v>0</v>
      </c>
      <c r="N69" s="47"/>
      <c r="O69" s="47"/>
    </row>
    <row r="70" customFormat="false" ht="63" hidden="false" customHeight="false" outlineLevel="0" collapsed="false">
      <c r="A70" s="63" t="s">
        <v>117</v>
      </c>
      <c r="B70" s="45" t="s">
        <v>21</v>
      </c>
      <c r="C70" s="50" t="s">
        <v>82</v>
      </c>
      <c r="D70" s="50" t="s">
        <v>109</v>
      </c>
      <c r="E70" s="59" t="s">
        <v>118</v>
      </c>
      <c r="F70" s="50"/>
      <c r="G70" s="47" t="n">
        <f aca="false">SUM(G71:G71)</f>
        <v>457.8</v>
      </c>
      <c r="H70" s="47" t="n">
        <f aca="false">SUM(H71:H71)</f>
        <v>0</v>
      </c>
      <c r="I70" s="47" t="n">
        <f aca="false">SUM(I71:I71)</f>
        <v>457.8</v>
      </c>
      <c r="J70" s="47" t="n">
        <f aca="false">SUM(J71:J71)</f>
        <v>0</v>
      </c>
      <c r="K70" s="47" t="n">
        <f aca="false">SUM(K71:K71)</f>
        <v>0</v>
      </c>
      <c r="L70" s="47" t="n">
        <f aca="false">SUM(L71:L71)</f>
        <v>0</v>
      </c>
      <c r="M70" s="47" t="n">
        <f aca="false">SUM(M71:M71)</f>
        <v>0</v>
      </c>
      <c r="N70" s="47" t="n">
        <f aca="false">SUM(N71:N71)</f>
        <v>0</v>
      </c>
      <c r="O70" s="47" t="n">
        <f aca="false">SUM(O71:O71)</f>
        <v>0</v>
      </c>
    </row>
    <row r="71" customFormat="false" ht="94.5" hidden="false" customHeight="false" outlineLevel="0" collapsed="false">
      <c r="A71" s="63" t="s">
        <v>119</v>
      </c>
      <c r="B71" s="45" t="s">
        <v>21</v>
      </c>
      <c r="C71" s="50" t="s">
        <v>82</v>
      </c>
      <c r="D71" s="50" t="s">
        <v>109</v>
      </c>
      <c r="E71" s="50" t="s">
        <v>120</v>
      </c>
      <c r="F71" s="50" t="n">
        <v>200</v>
      </c>
      <c r="G71" s="47" t="n">
        <f aca="false">SUM(H71:I71)</f>
        <v>457.8</v>
      </c>
      <c r="H71" s="47"/>
      <c r="I71" s="47" t="n">
        <f aca="false">280+36+141.8</f>
        <v>457.8</v>
      </c>
      <c r="J71" s="47" t="n">
        <f aca="false">SUM(K71:L71)</f>
        <v>0</v>
      </c>
      <c r="K71" s="47"/>
      <c r="L71" s="47" t="n">
        <v>0</v>
      </c>
      <c r="M71" s="47" t="n">
        <f aca="false">SUM(N71:O71)</f>
        <v>0</v>
      </c>
      <c r="N71" s="47"/>
      <c r="O71" s="47"/>
    </row>
    <row r="72" customFormat="false" ht="252" hidden="false" customHeight="false" outlineLevel="0" collapsed="false">
      <c r="A72" s="63" t="s">
        <v>121</v>
      </c>
      <c r="B72" s="45" t="s">
        <v>21</v>
      </c>
      <c r="C72" s="50" t="s">
        <v>82</v>
      </c>
      <c r="D72" s="50" t="s">
        <v>109</v>
      </c>
      <c r="E72" s="59" t="s">
        <v>122</v>
      </c>
      <c r="F72" s="50"/>
      <c r="G72" s="47" t="n">
        <f aca="false">G73</f>
        <v>12779.4</v>
      </c>
      <c r="H72" s="47" t="n">
        <f aca="false">H73</f>
        <v>0</v>
      </c>
      <c r="I72" s="47" t="n">
        <f aca="false">I73</f>
        <v>12779.4</v>
      </c>
      <c r="J72" s="47" t="n">
        <f aca="false">J73</f>
        <v>0</v>
      </c>
      <c r="K72" s="47" t="n">
        <f aca="false">K73</f>
        <v>0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  <c r="O72" s="47" t="n">
        <f aca="false">O73</f>
        <v>0</v>
      </c>
    </row>
    <row r="73" customFormat="false" ht="47.25" hidden="false" customHeight="false" outlineLevel="0" collapsed="false">
      <c r="A73" s="63" t="s">
        <v>123</v>
      </c>
      <c r="B73" s="45" t="s">
        <v>21</v>
      </c>
      <c r="C73" s="50" t="s">
        <v>82</v>
      </c>
      <c r="D73" s="50" t="s">
        <v>109</v>
      </c>
      <c r="E73" s="59" t="s">
        <v>105</v>
      </c>
      <c r="F73" s="50"/>
      <c r="G73" s="47" t="n">
        <f aca="false">SUM(G74:G78)</f>
        <v>12779.4</v>
      </c>
      <c r="H73" s="47" t="n">
        <f aca="false">SUM(H74:H78)</f>
        <v>0</v>
      </c>
      <c r="I73" s="47" t="n">
        <f aca="false">SUM(I74:I78)</f>
        <v>12779.4</v>
      </c>
      <c r="J73" s="47" t="n">
        <f aca="false">SUM(J74:J78)</f>
        <v>0</v>
      </c>
      <c r="K73" s="47" t="n">
        <f aca="false">SUM(K74:K78)</f>
        <v>0</v>
      </c>
      <c r="L73" s="47" t="n">
        <f aca="false">SUM(L74:L78)</f>
        <v>0</v>
      </c>
      <c r="M73" s="47" t="n">
        <f aca="false">SUM(M74:M78)</f>
        <v>0</v>
      </c>
      <c r="N73" s="47" t="n">
        <f aca="false">SUM(N74:N78)</f>
        <v>0</v>
      </c>
      <c r="O73" s="47" t="n">
        <f aca="false">SUM(O74:O78)</f>
        <v>0</v>
      </c>
    </row>
    <row r="74" customFormat="false" ht="110.25" hidden="false" customHeight="false" outlineLevel="0" collapsed="false">
      <c r="A74" s="63" t="s">
        <v>124</v>
      </c>
      <c r="B74" s="45" t="s">
        <v>21</v>
      </c>
      <c r="C74" s="50" t="s">
        <v>82</v>
      </c>
      <c r="D74" s="50" t="s">
        <v>109</v>
      </c>
      <c r="E74" s="50" t="s">
        <v>125</v>
      </c>
      <c r="F74" s="50" t="n">
        <v>200</v>
      </c>
      <c r="G74" s="47" t="n">
        <f aca="false">SUM(H74:I74)</f>
        <v>1641</v>
      </c>
      <c r="H74" s="47"/>
      <c r="I74" s="47" t="n">
        <v>1641</v>
      </c>
      <c r="J74" s="47" t="n">
        <f aca="false">SUM(K74:L74)</f>
        <v>0</v>
      </c>
      <c r="K74" s="47"/>
      <c r="L74" s="47" t="n">
        <v>0</v>
      </c>
      <c r="M74" s="47" t="n">
        <f aca="false">SUM(N74:O74)</f>
        <v>0</v>
      </c>
      <c r="N74" s="47"/>
      <c r="O74" s="47"/>
    </row>
    <row r="75" customFormat="false" ht="141.75" hidden="false" customHeight="false" outlineLevel="0" collapsed="false">
      <c r="A75" s="63" t="s">
        <v>126</v>
      </c>
      <c r="B75" s="45" t="s">
        <v>21</v>
      </c>
      <c r="C75" s="50" t="s">
        <v>82</v>
      </c>
      <c r="D75" s="50" t="s">
        <v>109</v>
      </c>
      <c r="E75" s="50" t="s">
        <v>125</v>
      </c>
      <c r="F75" s="50" t="n">
        <v>600</v>
      </c>
      <c r="G75" s="47" t="n">
        <f aca="false">SUM(H75:I75)</f>
        <v>50</v>
      </c>
      <c r="H75" s="47"/>
      <c r="I75" s="47" t="n">
        <v>50</v>
      </c>
      <c r="J75" s="47" t="n">
        <f aca="false">SUM(K75:L75)</f>
        <v>0</v>
      </c>
      <c r="K75" s="47"/>
      <c r="L75" s="47" t="n">
        <v>0</v>
      </c>
      <c r="M75" s="47" t="n">
        <f aca="false">SUM(N75:O75)</f>
        <v>0</v>
      </c>
      <c r="N75" s="47"/>
      <c r="O75" s="47"/>
    </row>
    <row r="76" customFormat="false" ht="63" hidden="false" customHeight="false" outlineLevel="0" collapsed="false">
      <c r="A76" s="63" t="s">
        <v>127</v>
      </c>
      <c r="B76" s="45" t="s">
        <v>21</v>
      </c>
      <c r="C76" s="50" t="s">
        <v>82</v>
      </c>
      <c r="D76" s="50" t="s">
        <v>109</v>
      </c>
      <c r="E76" s="50" t="s">
        <v>128</v>
      </c>
      <c r="F76" s="50" t="n">
        <v>200</v>
      </c>
      <c r="G76" s="47" t="n">
        <f aca="false">SUM(H76:I76)</f>
        <v>359.1</v>
      </c>
      <c r="H76" s="47"/>
      <c r="I76" s="47" t="n">
        <v>359.1</v>
      </c>
      <c r="J76" s="47" t="n">
        <f aca="false">SUM(K76:L76)</f>
        <v>0</v>
      </c>
      <c r="K76" s="47"/>
      <c r="L76" s="47"/>
      <c r="M76" s="47" t="n">
        <f aca="false">SUM(N76:O76)</f>
        <v>0</v>
      </c>
      <c r="N76" s="47"/>
      <c r="O76" s="47"/>
    </row>
    <row r="77" customFormat="false" ht="63" hidden="false" customHeight="false" outlineLevel="0" collapsed="false">
      <c r="A77" s="63" t="s">
        <v>127</v>
      </c>
      <c r="B77" s="45" t="s">
        <v>21</v>
      </c>
      <c r="C77" s="50" t="s">
        <v>82</v>
      </c>
      <c r="D77" s="50" t="s">
        <v>109</v>
      </c>
      <c r="E77" s="50" t="s">
        <v>128</v>
      </c>
      <c r="F77" s="50" t="n">
        <v>600</v>
      </c>
      <c r="G77" s="47" t="n">
        <f aca="false">SUM(H77:I77)</f>
        <v>729.3</v>
      </c>
      <c r="H77" s="47"/>
      <c r="I77" s="47" t="n">
        <v>729.3</v>
      </c>
      <c r="J77" s="47" t="n">
        <f aca="false">SUM(K77:L77)</f>
        <v>0</v>
      </c>
      <c r="K77" s="47"/>
      <c r="L77" s="47" t="n">
        <v>0</v>
      </c>
      <c r="M77" s="47" t="n">
        <f aca="false">SUM(N77:O77)</f>
        <v>0</v>
      </c>
      <c r="N77" s="47"/>
      <c r="O77" s="47"/>
    </row>
    <row r="78" customFormat="false" ht="110.25" hidden="false" customHeight="false" outlineLevel="0" collapsed="false">
      <c r="A78" s="63" t="s">
        <v>129</v>
      </c>
      <c r="B78" s="45" t="s">
        <v>21</v>
      </c>
      <c r="C78" s="50" t="s">
        <v>82</v>
      </c>
      <c r="D78" s="50" t="s">
        <v>109</v>
      </c>
      <c r="E78" s="50" t="s">
        <v>130</v>
      </c>
      <c r="F78" s="50" t="n">
        <v>500</v>
      </c>
      <c r="G78" s="47" t="n">
        <f aca="false">SUM(H78:I78)</f>
        <v>10000</v>
      </c>
      <c r="H78" s="47"/>
      <c r="I78" s="47" t="n">
        <f aca="false">5000+5000</f>
        <v>10000</v>
      </c>
      <c r="J78" s="47" t="n">
        <f aca="false">SUM(K78:L78)</f>
        <v>0</v>
      </c>
      <c r="K78" s="47"/>
      <c r="L78" s="47" t="n">
        <v>0</v>
      </c>
      <c r="M78" s="47" t="n">
        <f aca="false">SUM(N78:O78)</f>
        <v>0</v>
      </c>
      <c r="N78" s="47"/>
      <c r="O78" s="47"/>
    </row>
    <row r="79" customFormat="false" ht="173.25" hidden="false" customHeight="false" outlineLevel="0" collapsed="false">
      <c r="A79" s="63" t="s">
        <v>131</v>
      </c>
      <c r="B79" s="45" t="s">
        <v>21</v>
      </c>
      <c r="C79" s="50" t="s">
        <v>82</v>
      </c>
      <c r="D79" s="50" t="s">
        <v>109</v>
      </c>
      <c r="E79" s="59" t="s">
        <v>132</v>
      </c>
      <c r="F79" s="50"/>
      <c r="G79" s="47" t="n">
        <f aca="false">G80</f>
        <v>100304.8</v>
      </c>
      <c r="H79" s="47" t="n">
        <f aca="false">H80</f>
        <v>0</v>
      </c>
      <c r="I79" s="47" t="n">
        <f aca="false">I80</f>
        <v>100304.8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7" t="n">
        <f aca="false">M80</f>
        <v>0</v>
      </c>
      <c r="N79" s="47" t="n">
        <f aca="false">N80</f>
        <v>0</v>
      </c>
      <c r="O79" s="47" t="n">
        <f aca="false">O80</f>
        <v>0</v>
      </c>
    </row>
    <row r="80" customFormat="false" ht="63" hidden="false" customHeight="false" outlineLevel="0" collapsed="false">
      <c r="A80" s="63" t="s">
        <v>133</v>
      </c>
      <c r="B80" s="45" t="s">
        <v>21</v>
      </c>
      <c r="C80" s="50" t="s">
        <v>82</v>
      </c>
      <c r="D80" s="50" t="s">
        <v>109</v>
      </c>
      <c r="E80" s="59" t="s">
        <v>134</v>
      </c>
      <c r="F80" s="50"/>
      <c r="G80" s="47" t="n">
        <f aca="false">SUM(G81:G82)</f>
        <v>100304.8</v>
      </c>
      <c r="H80" s="47" t="n">
        <f aca="false">SUM(H81:H82)</f>
        <v>0</v>
      </c>
      <c r="I80" s="47" t="n">
        <f aca="false">SUM(I81:I82)</f>
        <v>100304.8</v>
      </c>
      <c r="J80" s="47" t="n">
        <f aca="false">SUM(J81:J82)</f>
        <v>0</v>
      </c>
      <c r="K80" s="47" t="n">
        <f aca="false">SUM(K81:K82)</f>
        <v>0</v>
      </c>
      <c r="L80" s="47" t="n">
        <f aca="false">SUM(L81:L82)</f>
        <v>0</v>
      </c>
      <c r="M80" s="47" t="n">
        <f aca="false">SUM(M81:M82)</f>
        <v>0</v>
      </c>
      <c r="N80" s="47" t="n">
        <f aca="false">SUM(N81:N82)</f>
        <v>0</v>
      </c>
      <c r="O80" s="47" t="n">
        <f aca="false">SUM(O81:O82)</f>
        <v>0</v>
      </c>
    </row>
    <row r="81" customFormat="false" ht="94.5" hidden="false" customHeight="false" outlineLevel="0" collapsed="false">
      <c r="A81" s="63" t="s">
        <v>135</v>
      </c>
      <c r="B81" s="45" t="s">
        <v>21</v>
      </c>
      <c r="C81" s="50" t="s">
        <v>82</v>
      </c>
      <c r="D81" s="50" t="s">
        <v>109</v>
      </c>
      <c r="E81" s="50" t="s">
        <v>136</v>
      </c>
      <c r="F81" s="50" t="n">
        <v>200</v>
      </c>
      <c r="G81" s="47" t="n">
        <f aca="false">SUM(H81:I81)</f>
        <v>100000</v>
      </c>
      <c r="H81" s="47"/>
      <c r="I81" s="47" t="n">
        <v>100000</v>
      </c>
      <c r="J81" s="47" t="n">
        <f aca="false">SUM(K81:L81)</f>
        <v>0</v>
      </c>
      <c r="K81" s="47"/>
      <c r="L81" s="47"/>
      <c r="M81" s="47" t="n">
        <f aca="false">SUM(N81:O81)</f>
        <v>0</v>
      </c>
      <c r="N81" s="47"/>
      <c r="O81" s="47"/>
    </row>
    <row r="82" customFormat="false" ht="63" hidden="false" customHeight="false" outlineLevel="0" collapsed="false">
      <c r="A82" s="63" t="s">
        <v>127</v>
      </c>
      <c r="B82" s="45" t="s">
        <v>21</v>
      </c>
      <c r="C82" s="50" t="s">
        <v>82</v>
      </c>
      <c r="D82" s="50" t="s">
        <v>109</v>
      </c>
      <c r="E82" s="50" t="s">
        <v>137</v>
      </c>
      <c r="F82" s="50" t="n">
        <v>200</v>
      </c>
      <c r="G82" s="47" t="n">
        <f aca="false">SUM(H82:I82)</f>
        <v>304.8</v>
      </c>
      <c r="H82" s="47"/>
      <c r="I82" s="47" t="n">
        <v>304.8</v>
      </c>
      <c r="J82" s="47" t="n">
        <f aca="false">SUM(K82:L82)</f>
        <v>0</v>
      </c>
      <c r="K82" s="47"/>
      <c r="L82" s="47"/>
      <c r="M82" s="47" t="n">
        <f aca="false">SUM(N82:O82)</f>
        <v>0</v>
      </c>
      <c r="N82" s="47"/>
      <c r="O82" s="47"/>
    </row>
    <row r="83" customFormat="false" ht="31.5" hidden="false" customHeight="false" outlineLevel="0" collapsed="false">
      <c r="A83" s="39" t="s">
        <v>138</v>
      </c>
      <c r="B83" s="40" t="s">
        <v>21</v>
      </c>
      <c r="C83" s="41" t="s">
        <v>35</v>
      </c>
      <c r="D83" s="42"/>
      <c r="E83" s="42"/>
      <c r="F83" s="42"/>
      <c r="G83" s="43" t="n">
        <f aca="false">SUM(G84,G91,G102,G97)</f>
        <v>99107.9</v>
      </c>
      <c r="H83" s="43" t="n">
        <f aca="false">SUM(H84,H91,H102,H97)</f>
        <v>3026</v>
      </c>
      <c r="I83" s="43" t="n">
        <f aca="false">SUM(I84,I91,I102,I97)</f>
        <v>96081.9</v>
      </c>
      <c r="J83" s="43" t="n">
        <f aca="false">SUM(J84,J91,J102,J97)</f>
        <v>81044.9</v>
      </c>
      <c r="K83" s="43" t="n">
        <f aca="false">SUM(K84,K91,K102,K97)</f>
        <v>1016.9</v>
      </c>
      <c r="L83" s="43" t="n">
        <f aca="false">SUM(L84,L91,L102,L97)</f>
        <v>80028</v>
      </c>
      <c r="M83" s="43" t="n">
        <f aca="false">SUM(M84,M91,M102,M97)</f>
        <v>69099.5</v>
      </c>
      <c r="N83" s="43" t="n">
        <f aca="false">SUM(N84,N91,N102,N97)</f>
        <v>260.5</v>
      </c>
      <c r="O83" s="43" t="n">
        <f aca="false">SUM(O84,O91,O102,O97)</f>
        <v>68839</v>
      </c>
    </row>
    <row r="84" customFormat="false" ht="31.5" hidden="false" customHeight="false" outlineLevel="0" collapsed="false">
      <c r="A84" s="39" t="s">
        <v>139</v>
      </c>
      <c r="B84" s="40" t="s">
        <v>21</v>
      </c>
      <c r="C84" s="41" t="s">
        <v>35</v>
      </c>
      <c r="D84" s="41" t="s">
        <v>65</v>
      </c>
      <c r="E84" s="42"/>
      <c r="F84" s="42"/>
      <c r="G84" s="43" t="n">
        <f aca="false">SUM(G85,)</f>
        <v>358.6</v>
      </c>
      <c r="H84" s="43" t="n">
        <f aca="false">SUM(H85,)</f>
        <v>358.6</v>
      </c>
      <c r="I84" s="43" t="n">
        <f aca="false">SUM(I85,)</f>
        <v>0</v>
      </c>
      <c r="J84" s="43" t="n">
        <f aca="false">SUM(J85,)</f>
        <v>342.1</v>
      </c>
      <c r="K84" s="43" t="n">
        <f aca="false">SUM(K85,)</f>
        <v>342.1</v>
      </c>
      <c r="L84" s="43" t="n">
        <f aca="false">SUM(L85,)</f>
        <v>0</v>
      </c>
      <c r="M84" s="43" t="n">
        <f aca="false">SUM(M85,)</f>
        <v>252.4</v>
      </c>
      <c r="N84" s="43" t="n">
        <f aca="false">SUM(N85,)</f>
        <v>252.4</v>
      </c>
      <c r="O84" s="43" t="n">
        <f aca="false">SUM(O85,)</f>
        <v>0</v>
      </c>
    </row>
    <row r="85" customFormat="false" ht="110.25" hidden="false" customHeight="false" outlineLevel="0" collapsed="false">
      <c r="A85" s="48" t="s">
        <v>140</v>
      </c>
      <c r="B85" s="45" t="s">
        <v>95</v>
      </c>
      <c r="C85" s="42" t="s">
        <v>35</v>
      </c>
      <c r="D85" s="42" t="s">
        <v>65</v>
      </c>
      <c r="E85" s="51" t="s">
        <v>141</v>
      </c>
      <c r="F85" s="42"/>
      <c r="G85" s="47" t="n">
        <f aca="false">SUM(G86,)</f>
        <v>358.6</v>
      </c>
      <c r="H85" s="47" t="n">
        <f aca="false">SUM(H86,)</f>
        <v>358.6</v>
      </c>
      <c r="I85" s="47" t="n">
        <f aca="false">SUM(I86,)</f>
        <v>0</v>
      </c>
      <c r="J85" s="47" t="n">
        <f aca="false">SUM(J86,)</f>
        <v>342.1</v>
      </c>
      <c r="K85" s="47" t="n">
        <f aca="false">SUM(K86,)</f>
        <v>342.1</v>
      </c>
      <c r="L85" s="47" t="n">
        <f aca="false">SUM(L86,)</f>
        <v>0</v>
      </c>
      <c r="M85" s="47" t="n">
        <f aca="false">SUM(M86,)</f>
        <v>252.4</v>
      </c>
      <c r="N85" s="47" t="n">
        <f aca="false">SUM(N86,)</f>
        <v>252.4</v>
      </c>
      <c r="O85" s="47" t="n">
        <f aca="false">SUM(O86,)</f>
        <v>0</v>
      </c>
    </row>
    <row r="86" customFormat="false" ht="189" hidden="false" customHeight="false" outlineLevel="0" collapsed="false">
      <c r="A86" s="48" t="s">
        <v>142</v>
      </c>
      <c r="B86" s="45" t="s">
        <v>95</v>
      </c>
      <c r="C86" s="42" t="s">
        <v>35</v>
      </c>
      <c r="D86" s="42" t="s">
        <v>65</v>
      </c>
      <c r="E86" s="51" t="s">
        <v>143</v>
      </c>
      <c r="F86" s="42"/>
      <c r="G86" s="47" t="n">
        <f aca="false">SUM(G87,G89)</f>
        <v>358.6</v>
      </c>
      <c r="H86" s="47" t="n">
        <f aca="false">SUM(H87,H89)</f>
        <v>358.6</v>
      </c>
      <c r="I86" s="47" t="n">
        <f aca="false">SUM(I87,I89)</f>
        <v>0</v>
      </c>
      <c r="J86" s="47" t="n">
        <f aca="false">SUM(J87,J89)</f>
        <v>342.1</v>
      </c>
      <c r="K86" s="47" t="n">
        <f aca="false">SUM(K87,K89)</f>
        <v>342.1</v>
      </c>
      <c r="L86" s="47" t="n">
        <f aca="false">SUM(L87,L89)</f>
        <v>0</v>
      </c>
      <c r="M86" s="47" t="n">
        <f aca="false">SUM(M87,M89)</f>
        <v>252.4</v>
      </c>
      <c r="N86" s="47" t="n">
        <f aca="false">SUM(N87,N89)</f>
        <v>252.4</v>
      </c>
      <c r="O86" s="47" t="n">
        <f aca="false">SUM(O87,O89)</f>
        <v>0</v>
      </c>
    </row>
    <row r="87" customFormat="false" ht="94.5" hidden="false" customHeight="false" outlineLevel="0" collapsed="false">
      <c r="A87" s="55" t="s">
        <v>144</v>
      </c>
      <c r="B87" s="50" t="s">
        <v>21</v>
      </c>
      <c r="C87" s="42" t="s">
        <v>35</v>
      </c>
      <c r="D87" s="42" t="s">
        <v>65</v>
      </c>
      <c r="E87" s="51" t="s">
        <v>145</v>
      </c>
      <c r="F87" s="42"/>
      <c r="G87" s="47" t="n">
        <f aca="false">G88</f>
        <v>89.5</v>
      </c>
      <c r="H87" s="47" t="n">
        <f aca="false">H88</f>
        <v>89.5</v>
      </c>
      <c r="I87" s="47" t="n">
        <f aca="false">I88</f>
        <v>0</v>
      </c>
      <c r="J87" s="47" t="n">
        <f aca="false">J88</f>
        <v>93</v>
      </c>
      <c r="K87" s="47" t="n">
        <f aca="false">K88</f>
        <v>93</v>
      </c>
      <c r="L87" s="47" t="n">
        <f aca="false">L88</f>
        <v>0</v>
      </c>
      <c r="M87" s="47" t="n">
        <f aca="false">M88</f>
        <v>96.7</v>
      </c>
      <c r="N87" s="47" t="n">
        <f aca="false">N88</f>
        <v>96.7</v>
      </c>
      <c r="O87" s="47" t="n">
        <f aca="false">O88</f>
        <v>0</v>
      </c>
    </row>
    <row r="88" customFormat="false" ht="346.5" hidden="false" customHeight="false" outlineLevel="0" collapsed="false">
      <c r="A88" s="55" t="s">
        <v>146</v>
      </c>
      <c r="B88" s="50" t="s">
        <v>21</v>
      </c>
      <c r="C88" s="42" t="s">
        <v>35</v>
      </c>
      <c r="D88" s="42" t="s">
        <v>65</v>
      </c>
      <c r="E88" s="51" t="s">
        <v>147</v>
      </c>
      <c r="F88" s="42" t="s">
        <v>31</v>
      </c>
      <c r="G88" s="47" t="n">
        <f aca="false">SUM(H88:I88)</f>
        <v>89.5</v>
      </c>
      <c r="H88" s="56" t="n">
        <v>89.5</v>
      </c>
      <c r="I88" s="56"/>
      <c r="J88" s="47" t="n">
        <f aca="false">SUM(K88:L88)</f>
        <v>93</v>
      </c>
      <c r="K88" s="56" t="n">
        <v>93</v>
      </c>
      <c r="L88" s="56"/>
      <c r="M88" s="47" t="n">
        <f aca="false">SUM(N88:O88)</f>
        <v>96.7</v>
      </c>
      <c r="N88" s="56" t="n">
        <v>96.7</v>
      </c>
      <c r="O88" s="56"/>
    </row>
    <row r="89" customFormat="false" ht="78.75" hidden="false" customHeight="false" outlineLevel="0" collapsed="false">
      <c r="A89" s="55" t="s">
        <v>148</v>
      </c>
      <c r="B89" s="50" t="s">
        <v>21</v>
      </c>
      <c r="C89" s="42" t="s">
        <v>35</v>
      </c>
      <c r="D89" s="42" t="s">
        <v>65</v>
      </c>
      <c r="E89" s="51" t="s">
        <v>149</v>
      </c>
      <c r="F89" s="42"/>
      <c r="G89" s="47" t="n">
        <f aca="false">G90</f>
        <v>269.1</v>
      </c>
      <c r="H89" s="56" t="n">
        <f aca="false">H90</f>
        <v>269.1</v>
      </c>
      <c r="I89" s="56" t="n">
        <f aca="false">I90</f>
        <v>0</v>
      </c>
      <c r="J89" s="47" t="n">
        <f aca="false">J90</f>
        <v>249.1</v>
      </c>
      <c r="K89" s="56" t="n">
        <f aca="false">K90</f>
        <v>249.1</v>
      </c>
      <c r="L89" s="56" t="n">
        <f aca="false">L90</f>
        <v>0</v>
      </c>
      <c r="M89" s="47" t="n">
        <f aca="false">M90</f>
        <v>155.7</v>
      </c>
      <c r="N89" s="56" t="n">
        <f aca="false">N90</f>
        <v>155.7</v>
      </c>
      <c r="O89" s="56" t="n">
        <f aca="false">O90</f>
        <v>0</v>
      </c>
    </row>
    <row r="90" customFormat="false" ht="189" hidden="false" customHeight="false" outlineLevel="0" collapsed="false">
      <c r="A90" s="55" t="s">
        <v>150</v>
      </c>
      <c r="B90" s="50" t="s">
        <v>21</v>
      </c>
      <c r="C90" s="42" t="s">
        <v>35</v>
      </c>
      <c r="D90" s="42" t="s">
        <v>65</v>
      </c>
      <c r="E90" s="53" t="s">
        <v>151</v>
      </c>
      <c r="F90" s="42" t="s">
        <v>152</v>
      </c>
      <c r="G90" s="47" t="n">
        <f aca="false">H90+I90</f>
        <v>269.1</v>
      </c>
      <c r="H90" s="56" t="n">
        <v>269.1</v>
      </c>
      <c r="I90" s="56"/>
      <c r="J90" s="47" t="n">
        <f aca="false">K90+L90</f>
        <v>249.1</v>
      </c>
      <c r="K90" s="56" t="n">
        <v>249.1</v>
      </c>
      <c r="L90" s="56"/>
      <c r="M90" s="47" t="n">
        <f aca="false">N90+O90</f>
        <v>155.7</v>
      </c>
      <c r="N90" s="56" t="n">
        <v>155.7</v>
      </c>
      <c r="O90" s="56"/>
    </row>
    <row r="91" customFormat="false" ht="15.75" hidden="false" customHeight="false" outlineLevel="0" collapsed="false">
      <c r="A91" s="39" t="s">
        <v>153</v>
      </c>
      <c r="B91" s="40" t="s">
        <v>21</v>
      </c>
      <c r="C91" s="41" t="s">
        <v>35</v>
      </c>
      <c r="D91" s="41" t="s">
        <v>154</v>
      </c>
      <c r="E91" s="42"/>
      <c r="F91" s="42"/>
      <c r="G91" s="43" t="n">
        <f aca="false">G92</f>
        <v>8608.1</v>
      </c>
      <c r="H91" s="43" t="n">
        <f aca="false">H92</f>
        <v>8.1</v>
      </c>
      <c r="I91" s="43" t="n">
        <f aca="false">I92</f>
        <v>8600</v>
      </c>
      <c r="J91" s="43" t="n">
        <f aca="false">J92</f>
        <v>8608.1</v>
      </c>
      <c r="K91" s="43" t="n">
        <f aca="false">K92</f>
        <v>8.1</v>
      </c>
      <c r="L91" s="43" t="n">
        <f aca="false">L92</f>
        <v>8600</v>
      </c>
      <c r="M91" s="43" t="n">
        <f aca="false">M92</f>
        <v>8.1</v>
      </c>
      <c r="N91" s="43" t="n">
        <f aca="false">N92</f>
        <v>8.1</v>
      </c>
      <c r="O91" s="43" t="n">
        <f aca="false">O92</f>
        <v>0</v>
      </c>
    </row>
    <row r="92" customFormat="false" ht="126" hidden="false" customHeight="false" outlineLevel="0" collapsed="false">
      <c r="A92" s="48" t="s">
        <v>155</v>
      </c>
      <c r="B92" s="50" t="s">
        <v>21</v>
      </c>
      <c r="C92" s="42" t="s">
        <v>35</v>
      </c>
      <c r="D92" s="42" t="s">
        <v>154</v>
      </c>
      <c r="E92" s="51" t="s">
        <v>156</v>
      </c>
      <c r="F92" s="42"/>
      <c r="G92" s="47" t="n">
        <f aca="false">G93</f>
        <v>8608.1</v>
      </c>
      <c r="H92" s="47" t="n">
        <f aca="false">H93</f>
        <v>8.1</v>
      </c>
      <c r="I92" s="47" t="n">
        <f aca="false">I93</f>
        <v>8600</v>
      </c>
      <c r="J92" s="47" t="n">
        <f aca="false">J93</f>
        <v>8608.1</v>
      </c>
      <c r="K92" s="47" t="n">
        <f aca="false">K93</f>
        <v>8.1</v>
      </c>
      <c r="L92" s="47" t="n">
        <f aca="false">L93</f>
        <v>8600</v>
      </c>
      <c r="M92" s="47" t="n">
        <f aca="false">M93</f>
        <v>8.1</v>
      </c>
      <c r="N92" s="47" t="n">
        <f aca="false">N93</f>
        <v>8.1</v>
      </c>
      <c r="O92" s="47" t="n">
        <f aca="false">O93</f>
        <v>0</v>
      </c>
    </row>
    <row r="93" customFormat="false" ht="157.5" hidden="false" customHeight="false" outlineLevel="0" collapsed="false">
      <c r="A93" s="48" t="s">
        <v>157</v>
      </c>
      <c r="B93" s="50" t="s">
        <v>21</v>
      </c>
      <c r="C93" s="42" t="s">
        <v>35</v>
      </c>
      <c r="D93" s="42" t="s">
        <v>154</v>
      </c>
      <c r="E93" s="51" t="s">
        <v>158</v>
      </c>
      <c r="F93" s="42"/>
      <c r="G93" s="47" t="n">
        <f aca="false">SUM(G94,)</f>
        <v>8608.1</v>
      </c>
      <c r="H93" s="47" t="n">
        <f aca="false">SUM(H94,)</f>
        <v>8.1</v>
      </c>
      <c r="I93" s="47" t="n">
        <f aca="false">SUM(I94,)</f>
        <v>8600</v>
      </c>
      <c r="J93" s="47" t="n">
        <f aca="false">SUM(J94,)</f>
        <v>8608.1</v>
      </c>
      <c r="K93" s="47" t="n">
        <f aca="false">SUM(K94,)</f>
        <v>8.1</v>
      </c>
      <c r="L93" s="47" t="n">
        <f aca="false">SUM(L94,)</f>
        <v>8600</v>
      </c>
      <c r="M93" s="47" t="n">
        <f aca="false">SUM(M94,)</f>
        <v>8.1</v>
      </c>
      <c r="N93" s="47" t="n">
        <f aca="false">SUM(N94,)</f>
        <v>8.1</v>
      </c>
      <c r="O93" s="47" t="n">
        <f aca="false">SUM(O94,)</f>
        <v>0</v>
      </c>
    </row>
    <row r="94" customFormat="false" ht="63" hidden="false" customHeight="false" outlineLevel="0" collapsed="false">
      <c r="A94" s="48" t="s">
        <v>159</v>
      </c>
      <c r="B94" s="50" t="s">
        <v>21</v>
      </c>
      <c r="C94" s="42" t="s">
        <v>35</v>
      </c>
      <c r="D94" s="42" t="s">
        <v>154</v>
      </c>
      <c r="E94" s="51" t="s">
        <v>160</v>
      </c>
      <c r="F94" s="42"/>
      <c r="G94" s="47" t="n">
        <f aca="false">SUM(G95:G96)</f>
        <v>8608.1</v>
      </c>
      <c r="H94" s="47" t="n">
        <f aca="false">SUM(H95:H96)</f>
        <v>8.1</v>
      </c>
      <c r="I94" s="47" t="n">
        <f aca="false">SUM(I95:I96)</f>
        <v>8600</v>
      </c>
      <c r="J94" s="47" t="n">
        <f aca="false">SUM(J95:J96)</f>
        <v>8608.1</v>
      </c>
      <c r="K94" s="47" t="n">
        <f aca="false">SUM(K95:K96)</f>
        <v>8.1</v>
      </c>
      <c r="L94" s="47" t="n">
        <f aca="false">SUM(L95:L96)</f>
        <v>8600</v>
      </c>
      <c r="M94" s="47" t="n">
        <f aca="false">SUM(M95:M96)</f>
        <v>8.1</v>
      </c>
      <c r="N94" s="47" t="n">
        <f aca="false">SUM(N95:N96)</f>
        <v>8.1</v>
      </c>
      <c r="O94" s="47" t="n">
        <f aca="false">SUM(O95:O96)</f>
        <v>0</v>
      </c>
    </row>
    <row r="95" customFormat="false" ht="94.5" hidden="false" customHeight="false" outlineLevel="0" collapsed="false">
      <c r="A95" s="54" t="s">
        <v>161</v>
      </c>
      <c r="B95" s="50" t="s">
        <v>21</v>
      </c>
      <c r="C95" s="42" t="s">
        <v>35</v>
      </c>
      <c r="D95" s="42" t="s">
        <v>154</v>
      </c>
      <c r="E95" s="53" t="s">
        <v>162</v>
      </c>
      <c r="F95" s="42" t="s">
        <v>43</v>
      </c>
      <c r="G95" s="47" t="n">
        <f aca="false">SUM(H95:I95)</f>
        <v>8600</v>
      </c>
      <c r="H95" s="47" t="n">
        <v>0</v>
      </c>
      <c r="I95" s="47" t="n">
        <v>8600</v>
      </c>
      <c r="J95" s="47" t="n">
        <f aca="false">SUM(K95:L95)</f>
        <v>8600</v>
      </c>
      <c r="K95" s="47" t="n">
        <v>0</v>
      </c>
      <c r="L95" s="47" t="n">
        <v>8600</v>
      </c>
      <c r="M95" s="47" t="n">
        <f aca="false">SUM(N95:O95)</f>
        <v>0</v>
      </c>
      <c r="N95" s="47" t="n">
        <v>0</v>
      </c>
      <c r="O95" s="47"/>
    </row>
    <row r="96" customFormat="false" ht="315" hidden="false" customHeight="false" outlineLevel="0" collapsed="false">
      <c r="A96" s="54" t="s">
        <v>163</v>
      </c>
      <c r="B96" s="50" t="s">
        <v>21</v>
      </c>
      <c r="C96" s="42" t="s">
        <v>35</v>
      </c>
      <c r="D96" s="42" t="s">
        <v>154</v>
      </c>
      <c r="E96" s="53" t="s">
        <v>164</v>
      </c>
      <c r="F96" s="42" t="s">
        <v>31</v>
      </c>
      <c r="G96" s="47" t="n">
        <f aca="false">SUM(H96:I96)</f>
        <v>8.1</v>
      </c>
      <c r="H96" s="47" t="n">
        <v>8.1</v>
      </c>
      <c r="I96" s="47" t="n">
        <v>0</v>
      </c>
      <c r="J96" s="47" t="n">
        <f aca="false">SUM(K96:L96)</f>
        <v>8.1</v>
      </c>
      <c r="K96" s="47" t="n">
        <v>8.1</v>
      </c>
      <c r="L96" s="47" t="n">
        <v>0</v>
      </c>
      <c r="M96" s="47" t="n">
        <f aca="false">SUM(N96:O96)</f>
        <v>8.1</v>
      </c>
      <c r="N96" s="47" t="n">
        <v>8.1</v>
      </c>
      <c r="O96" s="47" t="n">
        <v>0</v>
      </c>
    </row>
    <row r="97" s="31" customFormat="true" ht="31.5" hidden="false" customHeight="false" outlineLevel="0" collapsed="false">
      <c r="A97" s="39" t="s">
        <v>165</v>
      </c>
      <c r="B97" s="40" t="s">
        <v>21</v>
      </c>
      <c r="C97" s="41" t="s">
        <v>35</v>
      </c>
      <c r="D97" s="41" t="s">
        <v>166</v>
      </c>
      <c r="E97" s="64"/>
      <c r="F97" s="41"/>
      <c r="G97" s="43" t="n">
        <f aca="false">SUM(G98,)</f>
        <v>17759</v>
      </c>
      <c r="H97" s="43" t="n">
        <f aca="false">SUM(H98,)</f>
        <v>0</v>
      </c>
      <c r="I97" s="43" t="n">
        <f aca="false">SUM(I98,)</f>
        <v>17759</v>
      </c>
      <c r="J97" s="43" t="n">
        <f aca="false">SUM(J98,)</f>
        <v>16857</v>
      </c>
      <c r="K97" s="43" t="n">
        <f aca="false">SUM(K98,)</f>
        <v>0</v>
      </c>
      <c r="L97" s="43" t="n">
        <f aca="false">SUM(L98,)</f>
        <v>16857</v>
      </c>
      <c r="M97" s="43" t="n">
        <f aca="false">SUM(M98,)</f>
        <v>16136</v>
      </c>
      <c r="N97" s="43" t="n">
        <f aca="false">SUM(N98,)</f>
        <v>0</v>
      </c>
      <c r="O97" s="43" t="n">
        <f aca="false">SUM(O98,)</f>
        <v>16136</v>
      </c>
    </row>
    <row r="98" s="31" customFormat="true" ht="110.25" hidden="false" customHeight="false" outlineLevel="0" collapsed="false">
      <c r="A98" s="48" t="s">
        <v>167</v>
      </c>
      <c r="B98" s="50" t="s">
        <v>21</v>
      </c>
      <c r="C98" s="42" t="s">
        <v>35</v>
      </c>
      <c r="D98" s="42" t="s">
        <v>166</v>
      </c>
      <c r="E98" s="51" t="s">
        <v>156</v>
      </c>
      <c r="F98" s="41"/>
      <c r="G98" s="47" t="n">
        <f aca="false">G99</f>
        <v>17759</v>
      </c>
      <c r="H98" s="47" t="n">
        <f aca="false">H99</f>
        <v>0</v>
      </c>
      <c r="I98" s="47" t="n">
        <f aca="false">I99</f>
        <v>17759</v>
      </c>
      <c r="J98" s="47" t="n">
        <f aca="false">J99</f>
        <v>16857</v>
      </c>
      <c r="K98" s="47" t="n">
        <f aca="false">K99</f>
        <v>0</v>
      </c>
      <c r="L98" s="47" t="n">
        <f aca="false">L99</f>
        <v>16857</v>
      </c>
      <c r="M98" s="47" t="n">
        <f aca="false">M99</f>
        <v>16136</v>
      </c>
      <c r="N98" s="47" t="n">
        <f aca="false">N99</f>
        <v>0</v>
      </c>
      <c r="O98" s="47" t="n">
        <f aca="false">O99</f>
        <v>16136</v>
      </c>
    </row>
    <row r="99" s="31" customFormat="true" ht="157.5" hidden="false" customHeight="false" outlineLevel="0" collapsed="false">
      <c r="A99" s="48" t="s">
        <v>168</v>
      </c>
      <c r="B99" s="50" t="s">
        <v>21</v>
      </c>
      <c r="C99" s="42" t="s">
        <v>35</v>
      </c>
      <c r="D99" s="42" t="s">
        <v>166</v>
      </c>
      <c r="E99" s="51" t="s">
        <v>169</v>
      </c>
      <c r="F99" s="41"/>
      <c r="G99" s="47" t="n">
        <f aca="false">SUM(G100,)</f>
        <v>17759</v>
      </c>
      <c r="H99" s="47" t="n">
        <f aca="false">SUM(H100,)</f>
        <v>0</v>
      </c>
      <c r="I99" s="47" t="n">
        <f aca="false">SUM(I100,)</f>
        <v>17759</v>
      </c>
      <c r="J99" s="47" t="n">
        <f aca="false">SUM(J100,)</f>
        <v>16857</v>
      </c>
      <c r="K99" s="47" t="n">
        <f aca="false">SUM(K100,)</f>
        <v>0</v>
      </c>
      <c r="L99" s="47" t="n">
        <f aca="false">SUM(L100,)</f>
        <v>16857</v>
      </c>
      <c r="M99" s="47" t="n">
        <f aca="false">SUM(M100,)</f>
        <v>16136</v>
      </c>
      <c r="N99" s="47" t="n">
        <f aca="false">SUM(N100,)</f>
        <v>0</v>
      </c>
      <c r="O99" s="47" t="n">
        <f aca="false">SUM(O100,)</f>
        <v>16136</v>
      </c>
    </row>
    <row r="100" s="31" customFormat="true" ht="78.75" hidden="false" customHeight="false" outlineLevel="0" collapsed="false">
      <c r="A100" s="48" t="s">
        <v>170</v>
      </c>
      <c r="B100" s="50" t="s">
        <v>21</v>
      </c>
      <c r="C100" s="42" t="s">
        <v>35</v>
      </c>
      <c r="D100" s="42" t="s">
        <v>166</v>
      </c>
      <c r="E100" s="51" t="s">
        <v>171</v>
      </c>
      <c r="F100" s="41"/>
      <c r="G100" s="47" t="n">
        <f aca="false">SUM(G101:G101)</f>
        <v>17759</v>
      </c>
      <c r="H100" s="47" t="n">
        <f aca="false">SUM(H101:H101)</f>
        <v>0</v>
      </c>
      <c r="I100" s="47" t="n">
        <f aca="false">SUM(I101:I101)</f>
        <v>17759</v>
      </c>
      <c r="J100" s="47" t="n">
        <f aca="false">SUM(J101:J101)</f>
        <v>16857</v>
      </c>
      <c r="K100" s="47" t="n">
        <f aca="false">SUM(K101:K101)</f>
        <v>0</v>
      </c>
      <c r="L100" s="47" t="n">
        <f aca="false">SUM(L101:L101)</f>
        <v>16857</v>
      </c>
      <c r="M100" s="47" t="n">
        <f aca="false">SUM(M101:M101)</f>
        <v>16136</v>
      </c>
      <c r="N100" s="47" t="n">
        <f aca="false">SUM(N101:N101)</f>
        <v>0</v>
      </c>
      <c r="O100" s="47" t="n">
        <f aca="false">SUM(O101:O101)</f>
        <v>16136</v>
      </c>
    </row>
    <row r="101" customFormat="false" ht="141.75" hidden="false" customHeight="false" outlineLevel="0" collapsed="false">
      <c r="A101" s="54" t="s">
        <v>172</v>
      </c>
      <c r="B101" s="50" t="s">
        <v>21</v>
      </c>
      <c r="C101" s="42" t="s">
        <v>35</v>
      </c>
      <c r="D101" s="42" t="s">
        <v>166</v>
      </c>
      <c r="E101" s="53" t="s">
        <v>173</v>
      </c>
      <c r="F101" s="42" t="s">
        <v>152</v>
      </c>
      <c r="G101" s="47" t="n">
        <f aca="false">SUM(H101:I101)</f>
        <v>17759</v>
      </c>
      <c r="H101" s="47"/>
      <c r="I101" s="47" t="n">
        <v>17759</v>
      </c>
      <c r="J101" s="47" t="n">
        <f aca="false">SUM(K101:L101)</f>
        <v>16857</v>
      </c>
      <c r="K101" s="47"/>
      <c r="L101" s="47" t="n">
        <v>16857</v>
      </c>
      <c r="M101" s="47" t="n">
        <f aca="false">SUM(N101:O101)</f>
        <v>16136</v>
      </c>
      <c r="N101" s="47"/>
      <c r="O101" s="47" t="n">
        <v>16136</v>
      </c>
    </row>
    <row r="102" customFormat="false" ht="47.25" hidden="false" customHeight="false" outlineLevel="0" collapsed="false">
      <c r="A102" s="39" t="s">
        <v>174</v>
      </c>
      <c r="B102" s="49" t="s">
        <v>21</v>
      </c>
      <c r="C102" s="41" t="s">
        <v>35</v>
      </c>
      <c r="D102" s="41" t="n">
        <v>12</v>
      </c>
      <c r="E102" s="42"/>
      <c r="F102" s="42"/>
      <c r="G102" s="43" t="n">
        <f aca="false">SUM(G103,G114,G118)</f>
        <v>72382.2</v>
      </c>
      <c r="H102" s="43" t="n">
        <f aca="false">SUM(H103,H114,H118)</f>
        <v>2659.3</v>
      </c>
      <c r="I102" s="43" t="n">
        <f aca="false">SUM(I103,I114,I118)</f>
        <v>69722.9</v>
      </c>
      <c r="J102" s="43" t="n">
        <f aca="false">SUM(J103,J114,J118)</f>
        <v>55237.7</v>
      </c>
      <c r="K102" s="43" t="n">
        <f aca="false">SUM(K103,K114,K118)</f>
        <v>666.7</v>
      </c>
      <c r="L102" s="43" t="n">
        <f aca="false">SUM(L103,L114,L118)</f>
        <v>54571</v>
      </c>
      <c r="M102" s="43" t="n">
        <f aca="false">SUM(M103,M114,M118)</f>
        <v>52703</v>
      </c>
      <c r="N102" s="43" t="n">
        <f aca="false">SUM(N103,N114,N118)</f>
        <v>0</v>
      </c>
      <c r="O102" s="43" t="n">
        <f aca="false">SUM(O103,O114,O118)</f>
        <v>52703</v>
      </c>
    </row>
    <row r="103" customFormat="false" ht="157.5" hidden="false" customHeight="false" outlineLevel="0" collapsed="false">
      <c r="A103" s="52" t="s">
        <v>175</v>
      </c>
      <c r="B103" s="50" t="s">
        <v>21</v>
      </c>
      <c r="C103" s="42" t="s">
        <v>35</v>
      </c>
      <c r="D103" s="42" t="s">
        <v>176</v>
      </c>
      <c r="E103" s="51" t="s">
        <v>177</v>
      </c>
      <c r="F103" s="42"/>
      <c r="G103" s="47" t="n">
        <f aca="false">SUM(G104,)</f>
        <v>3181.8</v>
      </c>
      <c r="H103" s="47" t="n">
        <f aca="false">SUM(H104,)</f>
        <v>2659.3</v>
      </c>
      <c r="I103" s="47" t="n">
        <f aca="false">SUM(I104,)</f>
        <v>522.5</v>
      </c>
      <c r="J103" s="47" t="n">
        <f aca="false">SUM(J104,)</f>
        <v>706.7</v>
      </c>
      <c r="K103" s="47" t="n">
        <f aca="false">SUM(K104,)</f>
        <v>666.7</v>
      </c>
      <c r="L103" s="47" t="n">
        <f aca="false">SUM(L104,)</f>
        <v>40</v>
      </c>
      <c r="M103" s="47" t="n">
        <f aca="false">SUM(M104,)</f>
        <v>0</v>
      </c>
      <c r="N103" s="47" t="n">
        <f aca="false">SUM(N104,)</f>
        <v>0</v>
      </c>
      <c r="O103" s="47" t="n">
        <f aca="false">SUM(O104,)</f>
        <v>0</v>
      </c>
    </row>
    <row r="104" customFormat="false" ht="204.75" hidden="false" customHeight="false" outlineLevel="0" collapsed="false">
      <c r="A104" s="52" t="s">
        <v>178</v>
      </c>
      <c r="B104" s="50" t="s">
        <v>21</v>
      </c>
      <c r="C104" s="42" t="s">
        <v>35</v>
      </c>
      <c r="D104" s="42" t="s">
        <v>176</v>
      </c>
      <c r="E104" s="51" t="s">
        <v>179</v>
      </c>
      <c r="F104" s="42"/>
      <c r="G104" s="47" t="n">
        <f aca="false">SUM(G105,G107,G109,G112)</f>
        <v>3181.8</v>
      </c>
      <c r="H104" s="47" t="n">
        <f aca="false">SUM(H105,H107,H109,H112)</f>
        <v>2659.3</v>
      </c>
      <c r="I104" s="47" t="n">
        <f aca="false">SUM(I105,I107,I109,I112)</f>
        <v>522.5</v>
      </c>
      <c r="J104" s="47" t="n">
        <f aca="false">SUM(J105,J107,J109,J112)</f>
        <v>706.7</v>
      </c>
      <c r="K104" s="47" t="n">
        <f aca="false">SUM(K105,K107,K109,K112)</f>
        <v>666.7</v>
      </c>
      <c r="L104" s="47" t="n">
        <f aca="false">SUM(L105,L107,L109,L112)</f>
        <v>40</v>
      </c>
      <c r="M104" s="47" t="n">
        <f aca="false">SUM(M105,M107,M109,M112)</f>
        <v>0</v>
      </c>
      <c r="N104" s="47" t="n">
        <f aca="false">SUM(N105,N107,N109,N112)</f>
        <v>0</v>
      </c>
      <c r="O104" s="47" t="n">
        <f aca="false">SUM(O105,O107,O109,O112)</f>
        <v>0</v>
      </c>
    </row>
    <row r="105" customFormat="false" ht="141.75" hidden="false" customHeight="false" outlineLevel="0" collapsed="false">
      <c r="A105" s="52" t="s">
        <v>180</v>
      </c>
      <c r="B105" s="50" t="s">
        <v>21</v>
      </c>
      <c r="C105" s="42" t="s">
        <v>35</v>
      </c>
      <c r="D105" s="42" t="s">
        <v>176</v>
      </c>
      <c r="E105" s="51" t="s">
        <v>181</v>
      </c>
      <c r="F105" s="42"/>
      <c r="G105" s="47" t="n">
        <f aca="false">G106</f>
        <v>100</v>
      </c>
      <c r="H105" s="47" t="n">
        <f aca="false">H106</f>
        <v>0</v>
      </c>
      <c r="I105" s="47" t="n">
        <f aca="false">I106</f>
        <v>100</v>
      </c>
      <c r="J105" s="47" t="n">
        <f aca="false">J106</f>
        <v>0</v>
      </c>
      <c r="K105" s="47" t="n">
        <f aca="false">K106</f>
        <v>0</v>
      </c>
      <c r="L105" s="47" t="n">
        <f aca="false">L106</f>
        <v>0</v>
      </c>
      <c r="M105" s="47" t="n">
        <f aca="false">M106</f>
        <v>0</v>
      </c>
      <c r="N105" s="47" t="n">
        <f aca="false">N106</f>
        <v>0</v>
      </c>
      <c r="O105" s="47" t="n">
        <f aca="false">O106</f>
        <v>0</v>
      </c>
    </row>
    <row r="106" customFormat="false" ht="173.25" hidden="false" customHeight="false" outlineLevel="0" collapsed="false">
      <c r="A106" s="52" t="s">
        <v>182</v>
      </c>
      <c r="B106" s="50" t="s">
        <v>21</v>
      </c>
      <c r="C106" s="42" t="s">
        <v>35</v>
      </c>
      <c r="D106" s="42" t="s">
        <v>176</v>
      </c>
      <c r="E106" s="53" t="s">
        <v>183</v>
      </c>
      <c r="F106" s="42" t="s">
        <v>43</v>
      </c>
      <c r="G106" s="47" t="n">
        <f aca="false">SUM(H106:I106)</f>
        <v>100</v>
      </c>
      <c r="H106" s="56"/>
      <c r="I106" s="56" t="n">
        <v>100</v>
      </c>
      <c r="J106" s="47" t="n">
        <f aca="false">SUM(K106:L106)</f>
        <v>0</v>
      </c>
      <c r="K106" s="56"/>
      <c r="L106" s="56" t="n">
        <v>0</v>
      </c>
      <c r="M106" s="47" t="n">
        <f aca="false">SUM(N106:O106)</f>
        <v>0</v>
      </c>
      <c r="N106" s="56"/>
      <c r="O106" s="56" t="n">
        <v>0</v>
      </c>
    </row>
    <row r="107" customFormat="false" ht="47.25" hidden="false" customHeight="false" outlineLevel="0" collapsed="false">
      <c r="A107" s="65" t="s">
        <v>184</v>
      </c>
      <c r="B107" s="66" t="s">
        <v>21</v>
      </c>
      <c r="C107" s="67" t="s">
        <v>35</v>
      </c>
      <c r="D107" s="67" t="s">
        <v>176</v>
      </c>
      <c r="E107" s="68" t="s">
        <v>185</v>
      </c>
      <c r="F107" s="67"/>
      <c r="G107" s="47" t="n">
        <f aca="false">SUM(G108:G108)</f>
        <v>2292.3</v>
      </c>
      <c r="H107" s="47" t="n">
        <f aca="false">SUM(H108:H108)</f>
        <v>2109.3</v>
      </c>
      <c r="I107" s="47" t="n">
        <f aca="false">SUM(I108:I108)</f>
        <v>183</v>
      </c>
      <c r="J107" s="47" t="n">
        <f aca="false">SUM(J108:J108)</f>
        <v>706.7</v>
      </c>
      <c r="K107" s="47" t="n">
        <f aca="false">SUM(K108:K108)</f>
        <v>666.7</v>
      </c>
      <c r="L107" s="47" t="n">
        <f aca="false">SUM(L108:L108)</f>
        <v>40</v>
      </c>
      <c r="M107" s="47" t="n">
        <f aca="false">SUM(M108:M108)</f>
        <v>0</v>
      </c>
      <c r="N107" s="47" t="n">
        <f aca="false">SUM(N108:N108)</f>
        <v>0</v>
      </c>
      <c r="O107" s="47" t="n">
        <f aca="false">SUM(O108:O108)</f>
        <v>0</v>
      </c>
    </row>
    <row r="108" customFormat="false" ht="78.75" hidden="false" customHeight="false" outlineLevel="0" collapsed="false">
      <c r="A108" s="69" t="s">
        <v>186</v>
      </c>
      <c r="B108" s="66" t="s">
        <v>21</v>
      </c>
      <c r="C108" s="67" t="s">
        <v>35</v>
      </c>
      <c r="D108" s="67" t="s">
        <v>176</v>
      </c>
      <c r="E108" s="67" t="s">
        <v>187</v>
      </c>
      <c r="F108" s="67" t="s">
        <v>43</v>
      </c>
      <c r="G108" s="47" t="n">
        <f aca="false">H108+I108</f>
        <v>2292.3</v>
      </c>
      <c r="H108" s="47" t="n">
        <f aca="false">2391.7-282.4</f>
        <v>2109.3</v>
      </c>
      <c r="I108" s="47" t="n">
        <v>183</v>
      </c>
      <c r="J108" s="47" t="n">
        <f aca="false">K108+L108</f>
        <v>706.7</v>
      </c>
      <c r="K108" s="47" t="n">
        <v>666.7</v>
      </c>
      <c r="L108" s="47" t="n">
        <v>40</v>
      </c>
      <c r="M108" s="47" t="n">
        <f aca="false">N108+O108</f>
        <v>0</v>
      </c>
      <c r="N108" s="47"/>
      <c r="O108" s="47"/>
    </row>
    <row r="109" customFormat="false" ht="78.75" hidden="false" customHeight="false" outlineLevel="0" collapsed="false">
      <c r="A109" s="65" t="s">
        <v>188</v>
      </c>
      <c r="B109" s="50" t="s">
        <v>21</v>
      </c>
      <c r="C109" s="42" t="s">
        <v>35</v>
      </c>
      <c r="D109" s="42" t="s">
        <v>176</v>
      </c>
      <c r="E109" s="51" t="s">
        <v>189</v>
      </c>
      <c r="F109" s="42"/>
      <c r="G109" s="47" t="n">
        <f aca="false">SUM(G110:G111)</f>
        <v>209.5</v>
      </c>
      <c r="H109" s="47" t="n">
        <f aca="false">SUM(H110:H111)</f>
        <v>0</v>
      </c>
      <c r="I109" s="47" t="n">
        <f aca="false">SUM(I110:I111)</f>
        <v>209.5</v>
      </c>
      <c r="J109" s="47" t="n">
        <f aca="false">SUM(J110:J111)</f>
        <v>0</v>
      </c>
      <c r="K109" s="47" t="n">
        <f aca="false">SUM(K110:K111)</f>
        <v>0</v>
      </c>
      <c r="L109" s="47" t="n">
        <f aca="false">SUM(L110:L111)</f>
        <v>0</v>
      </c>
      <c r="M109" s="47" t="n">
        <f aca="false">SUM(M110:M111)</f>
        <v>0</v>
      </c>
      <c r="N109" s="47" t="n">
        <f aca="false">SUM(N110:N111)</f>
        <v>0</v>
      </c>
      <c r="O109" s="47" t="n">
        <f aca="false">SUM(O110:O111)</f>
        <v>0</v>
      </c>
    </row>
    <row r="110" customFormat="false" ht="110.25" hidden="false" customHeight="false" outlineLevel="0" collapsed="false">
      <c r="A110" s="65" t="s">
        <v>190</v>
      </c>
      <c r="B110" s="50" t="s">
        <v>21</v>
      </c>
      <c r="C110" s="42" t="s">
        <v>35</v>
      </c>
      <c r="D110" s="42" t="s">
        <v>176</v>
      </c>
      <c r="E110" s="53" t="s">
        <v>191</v>
      </c>
      <c r="F110" s="42" t="s">
        <v>43</v>
      </c>
      <c r="G110" s="47" t="n">
        <f aca="false">SUM(H110:I110)</f>
        <v>209.5</v>
      </c>
      <c r="H110" s="56"/>
      <c r="I110" s="56" t="n">
        <v>209.5</v>
      </c>
      <c r="J110" s="47" t="n">
        <f aca="false">SUM(K110:L110)</f>
        <v>0</v>
      </c>
      <c r="K110" s="56"/>
      <c r="L110" s="56"/>
      <c r="M110" s="47" t="n">
        <f aca="false">SUM(N110:O110)</f>
        <v>0</v>
      </c>
      <c r="N110" s="56"/>
      <c r="O110" s="56"/>
    </row>
    <row r="111" customFormat="false" ht="78.75" hidden="false" customHeight="false" outlineLevel="0" collapsed="false">
      <c r="A111" s="65" t="s">
        <v>192</v>
      </c>
      <c r="B111" s="50" t="s">
        <v>21</v>
      </c>
      <c r="C111" s="42" t="s">
        <v>35</v>
      </c>
      <c r="D111" s="42" t="s">
        <v>176</v>
      </c>
      <c r="E111" s="53" t="s">
        <v>191</v>
      </c>
      <c r="F111" s="42" t="n">
        <v>800</v>
      </c>
      <c r="G111" s="47" t="n">
        <f aca="false">SUM(H111:I111)</f>
        <v>0</v>
      </c>
      <c r="H111" s="56"/>
      <c r="I111" s="56"/>
      <c r="J111" s="47" t="n">
        <f aca="false">SUM(K111:L111)</f>
        <v>0</v>
      </c>
      <c r="K111" s="56"/>
      <c r="L111" s="56"/>
      <c r="M111" s="47" t="n">
        <f aca="false">SUM(N111:O111)</f>
        <v>0</v>
      </c>
      <c r="N111" s="56"/>
      <c r="O111" s="56"/>
    </row>
    <row r="112" customFormat="false" ht="189" hidden="false" customHeight="false" outlineLevel="0" collapsed="false">
      <c r="A112" s="55" t="s">
        <v>193</v>
      </c>
      <c r="B112" s="50" t="s">
        <v>21</v>
      </c>
      <c r="C112" s="42" t="s">
        <v>35</v>
      </c>
      <c r="D112" s="42" t="s">
        <v>176</v>
      </c>
      <c r="E112" s="51" t="s">
        <v>194</v>
      </c>
      <c r="F112" s="42"/>
      <c r="G112" s="47" t="n">
        <f aca="false">G113</f>
        <v>580</v>
      </c>
      <c r="H112" s="47" t="n">
        <f aca="false">H113</f>
        <v>550</v>
      </c>
      <c r="I112" s="47" t="n">
        <f aca="false">I113</f>
        <v>30</v>
      </c>
      <c r="J112" s="47" t="n">
        <f aca="false">J113</f>
        <v>0</v>
      </c>
      <c r="K112" s="47" t="n">
        <f aca="false">K113</f>
        <v>0</v>
      </c>
      <c r="L112" s="47" t="n">
        <f aca="false">L113</f>
        <v>0</v>
      </c>
      <c r="M112" s="47" t="n">
        <f aca="false">M113</f>
        <v>0</v>
      </c>
      <c r="N112" s="47" t="n">
        <f aca="false">N113</f>
        <v>0</v>
      </c>
      <c r="O112" s="47" t="n">
        <f aca="false">O113</f>
        <v>0</v>
      </c>
    </row>
    <row r="113" customFormat="false" ht="220.5" hidden="false" customHeight="false" outlineLevel="0" collapsed="false">
      <c r="A113" s="55" t="s">
        <v>195</v>
      </c>
      <c r="B113" s="50" t="s">
        <v>21</v>
      </c>
      <c r="C113" s="42" t="s">
        <v>35</v>
      </c>
      <c r="D113" s="42" t="s">
        <v>176</v>
      </c>
      <c r="E113" s="42" t="s">
        <v>196</v>
      </c>
      <c r="F113" s="42" t="s">
        <v>43</v>
      </c>
      <c r="G113" s="47" t="n">
        <f aca="false">SUM(H113:I113)</f>
        <v>580</v>
      </c>
      <c r="H113" s="47" t="n">
        <v>550</v>
      </c>
      <c r="I113" s="47" t="n">
        <v>30</v>
      </c>
      <c r="J113" s="47" t="n">
        <f aca="false">SUM(K113:L113)</f>
        <v>0</v>
      </c>
      <c r="K113" s="47"/>
      <c r="L113" s="47"/>
      <c r="M113" s="47" t="n">
        <f aca="false">SUM(N113:O113)</f>
        <v>0</v>
      </c>
      <c r="N113" s="47" t="n">
        <v>0</v>
      </c>
      <c r="O113" s="47"/>
    </row>
    <row r="114" customFormat="false" ht="110.25" hidden="false" customHeight="false" outlineLevel="0" collapsed="false">
      <c r="A114" s="48" t="s">
        <v>197</v>
      </c>
      <c r="B114" s="50" t="s">
        <v>21</v>
      </c>
      <c r="C114" s="42" t="s">
        <v>35</v>
      </c>
      <c r="D114" s="42" t="s">
        <v>176</v>
      </c>
      <c r="E114" s="51" t="s">
        <v>198</v>
      </c>
      <c r="F114" s="42"/>
      <c r="G114" s="47" t="n">
        <f aca="false">G115</f>
        <v>609.7</v>
      </c>
      <c r="H114" s="47" t="n">
        <f aca="false">H115</f>
        <v>0</v>
      </c>
      <c r="I114" s="47" t="n">
        <f aca="false">I115</f>
        <v>609.7</v>
      </c>
      <c r="J114" s="47" t="n">
        <f aca="false">J115</f>
        <v>277</v>
      </c>
      <c r="K114" s="47" t="n">
        <f aca="false">K115</f>
        <v>0</v>
      </c>
      <c r="L114" s="47" t="n">
        <f aca="false">L115</f>
        <v>277</v>
      </c>
      <c r="M114" s="47" t="n">
        <f aca="false">M115</f>
        <v>0</v>
      </c>
      <c r="N114" s="47" t="n">
        <f aca="false">N115</f>
        <v>0</v>
      </c>
      <c r="O114" s="47" t="n">
        <f aca="false">O115</f>
        <v>0</v>
      </c>
    </row>
    <row r="115" customFormat="false" ht="141.75" hidden="false" customHeight="false" outlineLevel="0" collapsed="false">
      <c r="A115" s="48" t="s">
        <v>199</v>
      </c>
      <c r="B115" s="50" t="s">
        <v>21</v>
      </c>
      <c r="C115" s="42" t="s">
        <v>35</v>
      </c>
      <c r="D115" s="42" t="s">
        <v>176</v>
      </c>
      <c r="E115" s="51" t="s">
        <v>200</v>
      </c>
      <c r="F115" s="42"/>
      <c r="G115" s="47" t="n">
        <f aca="false">G116</f>
        <v>609.7</v>
      </c>
      <c r="H115" s="47" t="n">
        <f aca="false">H116</f>
        <v>0</v>
      </c>
      <c r="I115" s="47" t="n">
        <f aca="false">I116</f>
        <v>609.7</v>
      </c>
      <c r="J115" s="47" t="n">
        <f aca="false">J116</f>
        <v>277</v>
      </c>
      <c r="K115" s="47" t="n">
        <f aca="false">K116</f>
        <v>0</v>
      </c>
      <c r="L115" s="47" t="n">
        <f aca="false">L116</f>
        <v>277</v>
      </c>
      <c r="M115" s="47" t="n">
        <f aca="false">M116</f>
        <v>0</v>
      </c>
      <c r="N115" s="47" t="n">
        <f aca="false">N116</f>
        <v>0</v>
      </c>
      <c r="O115" s="47" t="n">
        <f aca="false">O116</f>
        <v>0</v>
      </c>
    </row>
    <row r="116" customFormat="false" ht="141.75" hidden="false" customHeight="false" outlineLevel="0" collapsed="false">
      <c r="A116" s="52" t="s">
        <v>39</v>
      </c>
      <c r="B116" s="50" t="s">
        <v>21</v>
      </c>
      <c r="C116" s="42" t="s">
        <v>35</v>
      </c>
      <c r="D116" s="42" t="s">
        <v>176</v>
      </c>
      <c r="E116" s="51" t="s">
        <v>40</v>
      </c>
      <c r="F116" s="42"/>
      <c r="G116" s="47" t="n">
        <f aca="false">G117</f>
        <v>609.7</v>
      </c>
      <c r="H116" s="47" t="n">
        <f aca="false">H117</f>
        <v>0</v>
      </c>
      <c r="I116" s="47" t="n">
        <f aca="false">I117</f>
        <v>609.7</v>
      </c>
      <c r="J116" s="47" t="n">
        <f aca="false">J117</f>
        <v>277</v>
      </c>
      <c r="K116" s="47" t="n">
        <f aca="false">K117</f>
        <v>0</v>
      </c>
      <c r="L116" s="47" t="n">
        <f aca="false">L117</f>
        <v>277</v>
      </c>
      <c r="M116" s="47" t="n">
        <f aca="false">M117</f>
        <v>0</v>
      </c>
      <c r="N116" s="47" t="n">
        <f aca="false">N117</f>
        <v>0</v>
      </c>
      <c r="O116" s="47" t="n">
        <f aca="false">O117</f>
        <v>0</v>
      </c>
    </row>
    <row r="117" customFormat="false" ht="126" hidden="false" customHeight="false" outlineLevel="0" collapsed="false">
      <c r="A117" s="52" t="s">
        <v>201</v>
      </c>
      <c r="B117" s="50" t="s">
        <v>21</v>
      </c>
      <c r="C117" s="42" t="s">
        <v>35</v>
      </c>
      <c r="D117" s="42" t="s">
        <v>176</v>
      </c>
      <c r="E117" s="42" t="s">
        <v>42</v>
      </c>
      <c r="F117" s="42" t="s">
        <v>43</v>
      </c>
      <c r="G117" s="47" t="n">
        <f aca="false">SUM(H117:I117)</f>
        <v>609.7</v>
      </c>
      <c r="H117" s="47"/>
      <c r="I117" s="47" t="n">
        <f aca="false">277+93+239.7</f>
        <v>609.7</v>
      </c>
      <c r="J117" s="47" t="n">
        <f aca="false">SUM(K117:L117)</f>
        <v>277</v>
      </c>
      <c r="K117" s="47"/>
      <c r="L117" s="47" t="n">
        <v>277</v>
      </c>
      <c r="M117" s="47" t="n">
        <f aca="false">SUM(N117:O117)</f>
        <v>0</v>
      </c>
      <c r="N117" s="47"/>
      <c r="O117" s="47"/>
    </row>
    <row r="118" customFormat="false" ht="47.25" hidden="false" customHeight="false" outlineLevel="0" collapsed="false">
      <c r="A118" s="44" t="s">
        <v>58</v>
      </c>
      <c r="B118" s="50" t="s">
        <v>21</v>
      </c>
      <c r="C118" s="42" t="s">
        <v>35</v>
      </c>
      <c r="D118" s="42" t="s">
        <v>176</v>
      </c>
      <c r="E118" s="46" t="s">
        <v>26</v>
      </c>
      <c r="F118" s="42"/>
      <c r="G118" s="47" t="n">
        <f aca="false">G119</f>
        <v>68590.7</v>
      </c>
      <c r="H118" s="47" t="n">
        <f aca="false">H119</f>
        <v>0</v>
      </c>
      <c r="I118" s="47" t="n">
        <f aca="false">I119</f>
        <v>68590.7</v>
      </c>
      <c r="J118" s="47" t="n">
        <f aca="false">J119</f>
        <v>54254</v>
      </c>
      <c r="K118" s="47" t="n">
        <f aca="false">K119</f>
        <v>0</v>
      </c>
      <c r="L118" s="47" t="n">
        <f aca="false">L119</f>
        <v>54254</v>
      </c>
      <c r="M118" s="47" t="n">
        <f aca="false">M119</f>
        <v>52703</v>
      </c>
      <c r="N118" s="47" t="n">
        <f aca="false">N119</f>
        <v>0</v>
      </c>
      <c r="O118" s="47" t="n">
        <f aca="false">O119</f>
        <v>52703</v>
      </c>
    </row>
    <row r="119" customFormat="false" ht="31.5" hidden="false" customHeight="false" outlineLevel="0" collapsed="false">
      <c r="A119" s="44" t="s">
        <v>27</v>
      </c>
      <c r="B119" s="50" t="s">
        <v>21</v>
      </c>
      <c r="C119" s="42" t="s">
        <v>35</v>
      </c>
      <c r="D119" s="42" t="s">
        <v>176</v>
      </c>
      <c r="E119" s="46" t="s">
        <v>28</v>
      </c>
      <c r="F119" s="42"/>
      <c r="G119" s="47" t="n">
        <f aca="false">SUM(G120:G124)</f>
        <v>68590.7</v>
      </c>
      <c r="H119" s="47" t="n">
        <f aca="false">SUM(H120:H124)</f>
        <v>0</v>
      </c>
      <c r="I119" s="47" t="n">
        <f aca="false">SUM(I120:I124)</f>
        <v>68590.7</v>
      </c>
      <c r="J119" s="47" t="n">
        <f aca="false">SUM(J120:J124)</f>
        <v>54254</v>
      </c>
      <c r="K119" s="47" t="n">
        <f aca="false">SUM(K120:K124)</f>
        <v>0</v>
      </c>
      <c r="L119" s="47" t="n">
        <f aca="false">SUM(L120:L124)</f>
        <v>54254</v>
      </c>
      <c r="M119" s="47" t="n">
        <f aca="false">SUM(M120:M124)</f>
        <v>52703</v>
      </c>
      <c r="N119" s="47" t="n">
        <f aca="false">SUM(N120:N124)</f>
        <v>0</v>
      </c>
      <c r="O119" s="47" t="n">
        <f aca="false">SUM(O120:O124)</f>
        <v>52703</v>
      </c>
    </row>
    <row r="120" customFormat="false" ht="267.75" hidden="false" customHeight="false" outlineLevel="0" collapsed="false">
      <c r="A120" s="55" t="s">
        <v>100</v>
      </c>
      <c r="B120" s="50" t="s">
        <v>21</v>
      </c>
      <c r="C120" s="42" t="s">
        <v>35</v>
      </c>
      <c r="D120" s="42" t="s">
        <v>176</v>
      </c>
      <c r="E120" s="42" t="s">
        <v>202</v>
      </c>
      <c r="F120" s="42" t="s">
        <v>31</v>
      </c>
      <c r="G120" s="47" t="n">
        <f aca="false">SUM(H120:I120)</f>
        <v>52862.8</v>
      </c>
      <c r="H120" s="47"/>
      <c r="I120" s="56" t="n">
        <f aca="false">51909.8+953</f>
        <v>52862.8</v>
      </c>
      <c r="J120" s="47" t="n">
        <f aca="false">SUM(K120:L120)</f>
        <v>54028.8</v>
      </c>
      <c r="K120" s="47"/>
      <c r="L120" s="47" t="n">
        <f aca="false">9551+44477.8</f>
        <v>54028.8</v>
      </c>
      <c r="M120" s="47" t="n">
        <f aca="false">SUM(N120:O120)</f>
        <v>52703</v>
      </c>
      <c r="N120" s="47"/>
      <c r="O120" s="47" t="n">
        <v>52703</v>
      </c>
    </row>
    <row r="121" customFormat="false" ht="141.75" hidden="false" customHeight="false" outlineLevel="0" collapsed="false">
      <c r="A121" s="55" t="s">
        <v>102</v>
      </c>
      <c r="B121" s="50" t="s">
        <v>21</v>
      </c>
      <c r="C121" s="42" t="s">
        <v>35</v>
      </c>
      <c r="D121" s="42" t="s">
        <v>176</v>
      </c>
      <c r="E121" s="42" t="s">
        <v>202</v>
      </c>
      <c r="F121" s="42" t="s">
        <v>43</v>
      </c>
      <c r="G121" s="47" t="n">
        <f aca="false">SUM(H121:I121)</f>
        <v>6535.4</v>
      </c>
      <c r="H121" s="47"/>
      <c r="I121" s="56" t="n">
        <v>6535.4</v>
      </c>
      <c r="J121" s="47" t="n">
        <f aca="false">SUM(K121:L121)</f>
        <v>89.7</v>
      </c>
      <c r="K121" s="47"/>
      <c r="L121" s="47" t="n">
        <f aca="false">9.4+80.3</f>
        <v>89.7</v>
      </c>
      <c r="M121" s="47" t="n">
        <f aca="false">SUM(N121:O121)</f>
        <v>0</v>
      </c>
      <c r="N121" s="47"/>
      <c r="O121" s="47"/>
    </row>
    <row r="122" customFormat="false" ht="110.25" hidden="false" customHeight="false" outlineLevel="0" collapsed="false">
      <c r="A122" s="55" t="s">
        <v>103</v>
      </c>
      <c r="B122" s="50" t="s">
        <v>21</v>
      </c>
      <c r="C122" s="42" t="s">
        <v>35</v>
      </c>
      <c r="D122" s="42" t="s">
        <v>176</v>
      </c>
      <c r="E122" s="42" t="s">
        <v>202</v>
      </c>
      <c r="F122" s="42" t="s">
        <v>203</v>
      </c>
      <c r="G122" s="47" t="n">
        <f aca="false">SUM(H122:I122)</f>
        <v>118.5</v>
      </c>
      <c r="H122" s="47"/>
      <c r="I122" s="47" t="n">
        <v>118.5</v>
      </c>
      <c r="J122" s="47" t="n">
        <f aca="false">SUM(K122:L122)</f>
        <v>135.5</v>
      </c>
      <c r="K122" s="47"/>
      <c r="L122" s="47" t="n">
        <f aca="false">11+122.5+2</f>
        <v>135.5</v>
      </c>
      <c r="M122" s="47" t="n">
        <f aca="false">SUM(N122:O122)</f>
        <v>0</v>
      </c>
      <c r="N122" s="47"/>
      <c r="O122" s="47"/>
    </row>
    <row r="123" customFormat="false" ht="94.5" hidden="false" customHeight="false" outlineLevel="0" collapsed="false">
      <c r="A123" s="55" t="s">
        <v>204</v>
      </c>
      <c r="B123" s="50" t="s">
        <v>21</v>
      </c>
      <c r="C123" s="42" t="s">
        <v>35</v>
      </c>
      <c r="D123" s="42" t="s">
        <v>176</v>
      </c>
      <c r="E123" s="42" t="s">
        <v>205</v>
      </c>
      <c r="F123" s="42" t="n">
        <v>200</v>
      </c>
      <c r="G123" s="47" t="n">
        <f aca="false">SUM(H123:I123)</f>
        <v>8744</v>
      </c>
      <c r="H123" s="47"/>
      <c r="I123" s="47" t="n">
        <v>8744</v>
      </c>
      <c r="J123" s="47" t="n">
        <f aca="false">SUM(K123:L123)</f>
        <v>0</v>
      </c>
      <c r="K123" s="47"/>
      <c r="L123" s="47"/>
      <c r="M123" s="47" t="n">
        <f aca="false">SUM(N123:O123)</f>
        <v>0</v>
      </c>
      <c r="N123" s="47"/>
      <c r="O123" s="47"/>
    </row>
    <row r="124" customFormat="false" ht="94.5" hidden="false" customHeight="false" outlineLevel="0" collapsed="false">
      <c r="A124" s="70" t="s">
        <v>206</v>
      </c>
      <c r="B124" s="50" t="s">
        <v>21</v>
      </c>
      <c r="C124" s="42" t="s">
        <v>35</v>
      </c>
      <c r="D124" s="42" t="s">
        <v>176</v>
      </c>
      <c r="E124" s="42" t="s">
        <v>207</v>
      </c>
      <c r="F124" s="42" t="n">
        <v>200</v>
      </c>
      <c r="G124" s="47" t="n">
        <f aca="false">SUM(H124:I124)</f>
        <v>330</v>
      </c>
      <c r="H124" s="47"/>
      <c r="I124" s="47" t="n">
        <v>330</v>
      </c>
      <c r="J124" s="47" t="n">
        <f aca="false">SUM(K124:L124)</f>
        <v>0</v>
      </c>
      <c r="K124" s="47"/>
      <c r="L124" s="47"/>
      <c r="M124" s="47" t="n">
        <f aca="false">SUM(N124:O124)</f>
        <v>0</v>
      </c>
      <c r="N124" s="47"/>
      <c r="O124" s="47"/>
    </row>
    <row r="125" customFormat="false" ht="31.5" hidden="false" customHeight="false" outlineLevel="0" collapsed="false">
      <c r="A125" s="39" t="s">
        <v>208</v>
      </c>
      <c r="B125" s="40" t="s">
        <v>21</v>
      </c>
      <c r="C125" s="41" t="s">
        <v>65</v>
      </c>
      <c r="D125" s="42"/>
      <c r="E125" s="42"/>
      <c r="F125" s="42"/>
      <c r="G125" s="43" t="n">
        <f aca="false">SUM(G126,G131)</f>
        <v>89524.2</v>
      </c>
      <c r="H125" s="43" t="n">
        <f aca="false">SUM(H126,H131)</f>
        <v>3479</v>
      </c>
      <c r="I125" s="43" t="n">
        <f aca="false">SUM(I126,I131)</f>
        <v>86045.2</v>
      </c>
      <c r="J125" s="43" t="n">
        <f aca="false">SUM(J126,J131)</f>
        <v>59181.8</v>
      </c>
      <c r="K125" s="43" t="n">
        <f aca="false">SUM(K126,K131)</f>
        <v>3619</v>
      </c>
      <c r="L125" s="43" t="n">
        <f aca="false">SUM(L126,L131)</f>
        <v>55562.8</v>
      </c>
      <c r="M125" s="43" t="n">
        <f aca="false">SUM(M126,M131)</f>
        <v>56542</v>
      </c>
      <c r="N125" s="43" t="n">
        <f aca="false">SUM(N126,N131)</f>
        <v>3764</v>
      </c>
      <c r="O125" s="43" t="n">
        <f aca="false">SUM(O126,O131)</f>
        <v>52778</v>
      </c>
    </row>
    <row r="126" s="31" customFormat="true" ht="15.75" hidden="false" customHeight="false" outlineLevel="0" collapsed="false">
      <c r="A126" s="39" t="s">
        <v>209</v>
      </c>
      <c r="B126" s="40" t="s">
        <v>21</v>
      </c>
      <c r="C126" s="41" t="s">
        <v>65</v>
      </c>
      <c r="D126" s="41" t="s">
        <v>22</v>
      </c>
      <c r="E126" s="71"/>
      <c r="F126" s="41"/>
      <c r="G126" s="43" t="n">
        <f aca="false">SUM(G127)</f>
        <v>88</v>
      </c>
      <c r="H126" s="43" t="n">
        <f aca="false">SUM(H127)</f>
        <v>0</v>
      </c>
      <c r="I126" s="43" t="n">
        <f aca="false">SUM(I127)</f>
        <v>88</v>
      </c>
      <c r="J126" s="43" t="n">
        <f aca="false">SUM(J127)</f>
        <v>54</v>
      </c>
      <c r="K126" s="43" t="n">
        <f aca="false">SUM(K127)</f>
        <v>0</v>
      </c>
      <c r="L126" s="43" t="n">
        <f aca="false">SUM(L127)</f>
        <v>54</v>
      </c>
      <c r="M126" s="43" t="n">
        <f aca="false">SUM(M127)</f>
        <v>0</v>
      </c>
      <c r="N126" s="43" t="n">
        <f aca="false">SUM(N127)</f>
        <v>0</v>
      </c>
      <c r="O126" s="43" t="n">
        <f aca="false">SUM(O127)</f>
        <v>0</v>
      </c>
    </row>
    <row r="127" customFormat="false" ht="157.5" hidden="false" customHeight="false" outlineLevel="0" collapsed="false">
      <c r="A127" s="39" t="s">
        <v>210</v>
      </c>
      <c r="B127" s="50" t="s">
        <v>21</v>
      </c>
      <c r="C127" s="42" t="s">
        <v>65</v>
      </c>
      <c r="D127" s="42" t="s">
        <v>22</v>
      </c>
      <c r="E127" s="46" t="s">
        <v>211</v>
      </c>
      <c r="F127" s="42"/>
      <c r="G127" s="47" t="n">
        <f aca="false">G128</f>
        <v>88</v>
      </c>
      <c r="H127" s="47" t="n">
        <f aca="false">H128</f>
        <v>0</v>
      </c>
      <c r="I127" s="47" t="n">
        <f aca="false">I128</f>
        <v>88</v>
      </c>
      <c r="J127" s="47" t="n">
        <f aca="false">J128</f>
        <v>54</v>
      </c>
      <c r="K127" s="47" t="n">
        <f aca="false">K128</f>
        <v>0</v>
      </c>
      <c r="L127" s="47" t="n">
        <f aca="false">L128</f>
        <v>54</v>
      </c>
      <c r="M127" s="47" t="n">
        <f aca="false">M128</f>
        <v>0</v>
      </c>
      <c r="N127" s="47" t="n">
        <f aca="false">N128</f>
        <v>0</v>
      </c>
      <c r="O127" s="47" t="n">
        <f aca="false">O128</f>
        <v>0</v>
      </c>
    </row>
    <row r="128" customFormat="false" ht="189" hidden="false" customHeight="false" outlineLevel="0" collapsed="false">
      <c r="A128" s="52" t="s">
        <v>212</v>
      </c>
      <c r="B128" s="50" t="s">
        <v>21</v>
      </c>
      <c r="C128" s="42" t="s">
        <v>65</v>
      </c>
      <c r="D128" s="42" t="s">
        <v>22</v>
      </c>
      <c r="E128" s="46" t="s">
        <v>213</v>
      </c>
      <c r="F128" s="42"/>
      <c r="G128" s="47" t="n">
        <f aca="false">G129</f>
        <v>88</v>
      </c>
      <c r="H128" s="47" t="n">
        <f aca="false">H129</f>
        <v>0</v>
      </c>
      <c r="I128" s="47" t="n">
        <f aca="false">I129</f>
        <v>88</v>
      </c>
      <c r="J128" s="47" t="n">
        <f aca="false">J129</f>
        <v>54</v>
      </c>
      <c r="K128" s="47" t="n">
        <f aca="false">K129</f>
        <v>0</v>
      </c>
      <c r="L128" s="47" t="n">
        <f aca="false">L129</f>
        <v>54</v>
      </c>
      <c r="M128" s="47" t="n">
        <f aca="false">M129</f>
        <v>0</v>
      </c>
      <c r="N128" s="47" t="n">
        <f aca="false">N129</f>
        <v>0</v>
      </c>
      <c r="O128" s="47" t="n">
        <f aca="false">O129</f>
        <v>0</v>
      </c>
    </row>
    <row r="129" customFormat="false" ht="63" hidden="false" customHeight="false" outlineLevel="0" collapsed="false">
      <c r="A129" s="52" t="s">
        <v>214</v>
      </c>
      <c r="B129" s="50" t="s">
        <v>21</v>
      </c>
      <c r="C129" s="42" t="s">
        <v>65</v>
      </c>
      <c r="D129" s="42" t="s">
        <v>22</v>
      </c>
      <c r="E129" s="46" t="s">
        <v>215</v>
      </c>
      <c r="F129" s="42"/>
      <c r="G129" s="47" t="n">
        <f aca="false">G130</f>
        <v>88</v>
      </c>
      <c r="H129" s="47" t="n">
        <f aca="false">H130</f>
        <v>0</v>
      </c>
      <c r="I129" s="47" t="n">
        <f aca="false">I130</f>
        <v>88</v>
      </c>
      <c r="J129" s="47" t="n">
        <f aca="false">J130</f>
        <v>54</v>
      </c>
      <c r="K129" s="47" t="n">
        <f aca="false">K130</f>
        <v>0</v>
      </c>
      <c r="L129" s="47" t="n">
        <f aca="false">L130</f>
        <v>54</v>
      </c>
      <c r="M129" s="47" t="n">
        <f aca="false">M130</f>
        <v>0</v>
      </c>
      <c r="N129" s="47" t="n">
        <f aca="false">N130</f>
        <v>0</v>
      </c>
      <c r="O129" s="47" t="n">
        <f aca="false">O130</f>
        <v>0</v>
      </c>
    </row>
    <row r="130" customFormat="false" ht="94.5" hidden="false" customHeight="false" outlineLevel="0" collapsed="false">
      <c r="A130" s="52" t="s">
        <v>216</v>
      </c>
      <c r="B130" s="50" t="s">
        <v>21</v>
      </c>
      <c r="C130" s="42" t="s">
        <v>65</v>
      </c>
      <c r="D130" s="42" t="s">
        <v>22</v>
      </c>
      <c r="E130" s="42" t="s">
        <v>217</v>
      </c>
      <c r="F130" s="42" t="s">
        <v>43</v>
      </c>
      <c r="G130" s="47" t="n">
        <f aca="false">SUM(H130:I130)</f>
        <v>88</v>
      </c>
      <c r="H130" s="47"/>
      <c r="I130" s="47" t="n">
        <v>88</v>
      </c>
      <c r="J130" s="47" t="n">
        <f aca="false">SUM(K130:L130)</f>
        <v>54</v>
      </c>
      <c r="K130" s="47"/>
      <c r="L130" s="47" t="n">
        <v>54</v>
      </c>
      <c r="M130" s="47" t="n">
        <f aca="false">SUM(N130:O130)</f>
        <v>0</v>
      </c>
      <c r="N130" s="47"/>
      <c r="O130" s="47"/>
    </row>
    <row r="131" customFormat="false" ht="15.75" hidden="false" customHeight="false" outlineLevel="0" collapsed="false">
      <c r="A131" s="39" t="s">
        <v>218</v>
      </c>
      <c r="B131" s="40" t="s">
        <v>21</v>
      </c>
      <c r="C131" s="41" t="s">
        <v>65</v>
      </c>
      <c r="D131" s="41" t="s">
        <v>82</v>
      </c>
      <c r="E131" s="42"/>
      <c r="F131" s="42"/>
      <c r="G131" s="43" t="n">
        <f aca="false">SUM(G132,G136)</f>
        <v>89436.2</v>
      </c>
      <c r="H131" s="43" t="n">
        <f aca="false">SUM(H132,H136)</f>
        <v>3479</v>
      </c>
      <c r="I131" s="43" t="n">
        <f aca="false">SUM(I132,I136)</f>
        <v>85957.2</v>
      </c>
      <c r="J131" s="43" t="n">
        <f aca="false">SUM(J132,J136)</f>
        <v>59127.8</v>
      </c>
      <c r="K131" s="43" t="n">
        <f aca="false">SUM(K132,K136)</f>
        <v>3619</v>
      </c>
      <c r="L131" s="43" t="n">
        <f aca="false">SUM(L132,L136)</f>
        <v>55508.8</v>
      </c>
      <c r="M131" s="43" t="n">
        <f aca="false">SUM(M132,M136)</f>
        <v>56542</v>
      </c>
      <c r="N131" s="43" t="n">
        <f aca="false">SUM(N132,N136)</f>
        <v>3764</v>
      </c>
      <c r="O131" s="43" t="n">
        <f aca="false">SUM(O132,O136)</f>
        <v>52778</v>
      </c>
    </row>
    <row r="132" customFormat="false" ht="94.5" hidden="false" customHeight="false" outlineLevel="0" collapsed="false">
      <c r="A132" s="48" t="s">
        <v>219</v>
      </c>
      <c r="B132" s="58" t="n">
        <v>850</v>
      </c>
      <c r="C132" s="42" t="s">
        <v>65</v>
      </c>
      <c r="D132" s="42" t="s">
        <v>82</v>
      </c>
      <c r="E132" s="46" t="s">
        <v>220</v>
      </c>
      <c r="F132" s="42"/>
      <c r="G132" s="47" t="n">
        <f aca="false">G133</f>
        <v>880</v>
      </c>
      <c r="H132" s="47" t="n">
        <f aca="false">H133</f>
        <v>0</v>
      </c>
      <c r="I132" s="47" t="n">
        <f aca="false">I133</f>
        <v>880</v>
      </c>
      <c r="J132" s="47" t="n">
        <f aca="false">J133</f>
        <v>0</v>
      </c>
      <c r="K132" s="47" t="n">
        <f aca="false">K133</f>
        <v>0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  <c r="O132" s="47" t="n">
        <f aca="false">O133</f>
        <v>0</v>
      </c>
    </row>
    <row r="133" customFormat="false" ht="189" hidden="false" customHeight="false" outlineLevel="0" collapsed="false">
      <c r="A133" s="48" t="s">
        <v>221</v>
      </c>
      <c r="B133" s="58" t="n">
        <v>850</v>
      </c>
      <c r="C133" s="42" t="s">
        <v>65</v>
      </c>
      <c r="D133" s="42" t="s">
        <v>82</v>
      </c>
      <c r="E133" s="46" t="s">
        <v>222</v>
      </c>
      <c r="F133" s="42"/>
      <c r="G133" s="47" t="n">
        <f aca="false">G134</f>
        <v>880</v>
      </c>
      <c r="H133" s="47" t="n">
        <f aca="false">H134</f>
        <v>0</v>
      </c>
      <c r="I133" s="47" t="n">
        <f aca="false">I134</f>
        <v>880</v>
      </c>
      <c r="J133" s="47" t="n">
        <f aca="false">J134</f>
        <v>0</v>
      </c>
      <c r="K133" s="47" t="n">
        <f aca="false">K134</f>
        <v>0</v>
      </c>
      <c r="L133" s="47" t="n">
        <f aca="false">L134</f>
        <v>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</row>
    <row r="134" customFormat="false" ht="63" hidden="false" customHeight="false" outlineLevel="0" collapsed="false">
      <c r="A134" s="48" t="s">
        <v>223</v>
      </c>
      <c r="B134" s="58" t="n">
        <v>850</v>
      </c>
      <c r="C134" s="42" t="s">
        <v>65</v>
      </c>
      <c r="D134" s="42" t="s">
        <v>82</v>
      </c>
      <c r="E134" s="46" t="s">
        <v>224</v>
      </c>
      <c r="F134" s="42"/>
      <c r="G134" s="47" t="n">
        <f aca="false">G135</f>
        <v>880</v>
      </c>
      <c r="H134" s="47" t="n">
        <f aca="false">H135</f>
        <v>0</v>
      </c>
      <c r="I134" s="47" t="n">
        <f aca="false">I135</f>
        <v>880</v>
      </c>
      <c r="J134" s="47" t="n">
        <f aca="false">J135</f>
        <v>0</v>
      </c>
      <c r="K134" s="47" t="n">
        <f aca="false">K135</f>
        <v>0</v>
      </c>
      <c r="L134" s="47" t="n">
        <f aca="false">L135</f>
        <v>0</v>
      </c>
      <c r="M134" s="47" t="n">
        <f aca="false">M135</f>
        <v>0</v>
      </c>
      <c r="N134" s="47" t="n">
        <f aca="false">N135</f>
        <v>0</v>
      </c>
      <c r="O134" s="47" t="n">
        <f aca="false">O135</f>
        <v>0</v>
      </c>
    </row>
    <row r="135" customFormat="false" ht="110.25" hidden="false" customHeight="false" outlineLevel="0" collapsed="false">
      <c r="A135" s="52" t="s">
        <v>225</v>
      </c>
      <c r="B135" s="58" t="n">
        <v>850</v>
      </c>
      <c r="C135" s="42" t="s">
        <v>65</v>
      </c>
      <c r="D135" s="42" t="s">
        <v>82</v>
      </c>
      <c r="E135" s="72" t="s">
        <v>226</v>
      </c>
      <c r="F135" s="42" t="n">
        <v>500</v>
      </c>
      <c r="G135" s="47" t="n">
        <f aca="false">SUM(H135:I135)</f>
        <v>880</v>
      </c>
      <c r="H135" s="47"/>
      <c r="I135" s="47" t="n">
        <v>880</v>
      </c>
      <c r="J135" s="47" t="n">
        <f aca="false">SUM(K135:L135)</f>
        <v>0</v>
      </c>
      <c r="K135" s="47"/>
      <c r="L135" s="47"/>
      <c r="M135" s="47" t="n">
        <f aca="false">SUM(N135:O135)</f>
        <v>0</v>
      </c>
      <c r="N135" s="47"/>
      <c r="O135" s="47"/>
    </row>
    <row r="136" customFormat="false" ht="126" hidden="false" customHeight="false" outlineLevel="0" collapsed="false">
      <c r="A136" s="48" t="s">
        <v>210</v>
      </c>
      <c r="B136" s="58" t="n">
        <v>850</v>
      </c>
      <c r="C136" s="42" t="s">
        <v>65</v>
      </c>
      <c r="D136" s="42" t="s">
        <v>82</v>
      </c>
      <c r="E136" s="51" t="n">
        <v>7</v>
      </c>
      <c r="F136" s="42"/>
      <c r="G136" s="47" t="n">
        <f aca="false">SUM(G137,)</f>
        <v>88556.2</v>
      </c>
      <c r="H136" s="47" t="n">
        <f aca="false">SUM(H137,)</f>
        <v>3479</v>
      </c>
      <c r="I136" s="47" t="n">
        <f aca="false">SUM(I137,)</f>
        <v>85077.2</v>
      </c>
      <c r="J136" s="47" t="n">
        <f aca="false">J137</f>
        <v>59127.8</v>
      </c>
      <c r="K136" s="47" t="n">
        <f aca="false">K137</f>
        <v>3619</v>
      </c>
      <c r="L136" s="47" t="n">
        <f aca="false">L137</f>
        <v>55508.8</v>
      </c>
      <c r="M136" s="47" t="n">
        <f aca="false">M137</f>
        <v>56542</v>
      </c>
      <c r="N136" s="47" t="n">
        <f aca="false">N137</f>
        <v>3764</v>
      </c>
      <c r="O136" s="47" t="n">
        <f aca="false">O137</f>
        <v>52778</v>
      </c>
    </row>
    <row r="137" customFormat="false" ht="204.75" hidden="false" customHeight="false" outlineLevel="0" collapsed="false">
      <c r="A137" s="54" t="s">
        <v>227</v>
      </c>
      <c r="B137" s="58" t="n">
        <v>850</v>
      </c>
      <c r="C137" s="42" t="s">
        <v>65</v>
      </c>
      <c r="D137" s="42" t="s">
        <v>82</v>
      </c>
      <c r="E137" s="51" t="s">
        <v>228</v>
      </c>
      <c r="F137" s="42"/>
      <c r="G137" s="47" t="n">
        <f aca="false">SUM(G138,G140)</f>
        <v>88556.2</v>
      </c>
      <c r="H137" s="47" t="n">
        <f aca="false">SUM(H138,H140)</f>
        <v>3479</v>
      </c>
      <c r="I137" s="47" t="n">
        <f aca="false">SUM(I138,I140)</f>
        <v>85077.2</v>
      </c>
      <c r="J137" s="47" t="n">
        <f aca="false">SUM(J138,J140)</f>
        <v>59127.8</v>
      </c>
      <c r="K137" s="47" t="n">
        <f aca="false">SUM(K138,K140)</f>
        <v>3619</v>
      </c>
      <c r="L137" s="47" t="n">
        <f aca="false">SUM(L138,L140)</f>
        <v>55508.8</v>
      </c>
      <c r="M137" s="47" t="n">
        <f aca="false">SUM(M138,M140)</f>
        <v>56542</v>
      </c>
      <c r="N137" s="47" t="n">
        <f aca="false">SUM(N138,N140)</f>
        <v>3764</v>
      </c>
      <c r="O137" s="47" t="n">
        <f aca="false">SUM(O138,O140)</f>
        <v>52778</v>
      </c>
    </row>
    <row r="138" customFormat="false" ht="63" hidden="false" customHeight="false" outlineLevel="0" collapsed="false">
      <c r="A138" s="54" t="s">
        <v>229</v>
      </c>
      <c r="B138" s="58" t="n">
        <v>850</v>
      </c>
      <c r="C138" s="42" t="s">
        <v>65</v>
      </c>
      <c r="D138" s="42" t="s">
        <v>82</v>
      </c>
      <c r="E138" s="51" t="s">
        <v>230</v>
      </c>
      <c r="F138" s="42"/>
      <c r="G138" s="47" t="n">
        <f aca="false">SUM(G139:G139)</f>
        <v>74631.9</v>
      </c>
      <c r="H138" s="47" t="n">
        <f aca="false">SUM(H139:H139)</f>
        <v>0</v>
      </c>
      <c r="I138" s="47" t="n">
        <f aca="false">SUM(I139:I139)</f>
        <v>74631.9</v>
      </c>
      <c r="J138" s="47" t="n">
        <f aca="false">SUM(J139:J139)</f>
        <v>44654.8</v>
      </c>
      <c r="K138" s="47" t="n">
        <f aca="false">SUM(K139:K139)</f>
        <v>0</v>
      </c>
      <c r="L138" s="47" t="n">
        <f aca="false">SUM(L139:L139)</f>
        <v>44654.8</v>
      </c>
      <c r="M138" s="47" t="n">
        <f aca="false">SUM(M139:M139)</f>
        <v>41490</v>
      </c>
      <c r="N138" s="47" t="n">
        <f aca="false">SUM(N139:N139)</f>
        <v>0</v>
      </c>
      <c r="O138" s="47" t="n">
        <f aca="false">SUM(O139:O139)</f>
        <v>41490</v>
      </c>
    </row>
    <row r="139" customFormat="false" ht="94.5" hidden="false" customHeight="false" outlineLevel="0" collapsed="false">
      <c r="A139" s="54" t="s">
        <v>231</v>
      </c>
      <c r="B139" s="58" t="n">
        <v>850</v>
      </c>
      <c r="C139" s="42" t="s">
        <v>65</v>
      </c>
      <c r="D139" s="42" t="s">
        <v>82</v>
      </c>
      <c r="E139" s="53" t="s">
        <v>232</v>
      </c>
      <c r="F139" s="42" t="s">
        <v>152</v>
      </c>
      <c r="G139" s="47" t="n">
        <f aca="false">SUM(H139:I139)</f>
        <v>74631.9</v>
      </c>
      <c r="H139" s="47"/>
      <c r="I139" s="47" t="n">
        <v>74631.9</v>
      </c>
      <c r="J139" s="47" t="n">
        <f aca="false">SUM(K139:L139)</f>
        <v>44654.8</v>
      </c>
      <c r="K139" s="47"/>
      <c r="L139" s="47" t="n">
        <v>44654.8</v>
      </c>
      <c r="M139" s="47" t="n">
        <f aca="false">SUM(N139:O139)</f>
        <v>41490</v>
      </c>
      <c r="N139" s="47"/>
      <c r="O139" s="47" t="n">
        <v>41490</v>
      </c>
    </row>
    <row r="140" customFormat="false" ht="63" hidden="false" customHeight="false" outlineLevel="0" collapsed="false">
      <c r="A140" s="54" t="s">
        <v>233</v>
      </c>
      <c r="B140" s="58" t="n">
        <v>850</v>
      </c>
      <c r="C140" s="42" t="s">
        <v>65</v>
      </c>
      <c r="D140" s="42" t="s">
        <v>82</v>
      </c>
      <c r="E140" s="51" t="s">
        <v>234</v>
      </c>
      <c r="F140" s="42"/>
      <c r="G140" s="47" t="n">
        <f aca="false">SUM(G141:G142)</f>
        <v>13924.3</v>
      </c>
      <c r="H140" s="47" t="n">
        <f aca="false">SUM(H141:H142)</f>
        <v>3479</v>
      </c>
      <c r="I140" s="47" t="n">
        <f aca="false">SUM(I141:I142)</f>
        <v>10445.3</v>
      </c>
      <c r="J140" s="47" t="n">
        <f aca="false">SUM(J141:J142)</f>
        <v>14473</v>
      </c>
      <c r="K140" s="47" t="n">
        <f aca="false">SUM(K141:K142)</f>
        <v>3619</v>
      </c>
      <c r="L140" s="47" t="n">
        <f aca="false">SUM(L141:L142)</f>
        <v>10854</v>
      </c>
      <c r="M140" s="47" t="n">
        <f aca="false">SUM(M141:M142)</f>
        <v>15052</v>
      </c>
      <c r="N140" s="47" t="n">
        <f aca="false">SUM(N141:N142)</f>
        <v>3764</v>
      </c>
      <c r="O140" s="47" t="n">
        <f aca="false">SUM(O141:O142)</f>
        <v>11288</v>
      </c>
    </row>
    <row r="141" customFormat="false" ht="94.5" hidden="false" customHeight="false" outlineLevel="0" collapsed="false">
      <c r="A141" s="54" t="s">
        <v>235</v>
      </c>
      <c r="B141" s="58" t="n">
        <v>850</v>
      </c>
      <c r="C141" s="42" t="s">
        <v>65</v>
      </c>
      <c r="D141" s="42" t="s">
        <v>82</v>
      </c>
      <c r="E141" s="53" t="s">
        <v>236</v>
      </c>
      <c r="F141" s="42" t="s">
        <v>43</v>
      </c>
      <c r="G141" s="47" t="n">
        <f aca="false">SUM(H141:I141)</f>
        <v>10445.3</v>
      </c>
      <c r="H141" s="47"/>
      <c r="I141" s="47" t="n">
        <v>10445.3</v>
      </c>
      <c r="J141" s="47" t="n">
        <f aca="false">SUM(K141:L141)</f>
        <v>10854</v>
      </c>
      <c r="K141" s="47"/>
      <c r="L141" s="47" t="n">
        <v>10854</v>
      </c>
      <c r="M141" s="47" t="n">
        <f aca="false">SUM(N141:O141)</f>
        <v>11288</v>
      </c>
      <c r="N141" s="47"/>
      <c r="O141" s="47" t="n">
        <v>11288</v>
      </c>
    </row>
    <row r="142" customFormat="false" ht="110.25" hidden="false" customHeight="false" outlineLevel="0" collapsed="false">
      <c r="A142" s="54" t="s">
        <v>237</v>
      </c>
      <c r="B142" s="58" t="n">
        <v>850</v>
      </c>
      <c r="C142" s="42" t="s">
        <v>65</v>
      </c>
      <c r="D142" s="42" t="s">
        <v>82</v>
      </c>
      <c r="E142" s="53" t="s">
        <v>238</v>
      </c>
      <c r="F142" s="42" t="s">
        <v>43</v>
      </c>
      <c r="G142" s="47" t="n">
        <f aca="false">SUM(H142:I142)</f>
        <v>3479</v>
      </c>
      <c r="H142" s="47" t="n">
        <v>3479</v>
      </c>
      <c r="I142" s="47"/>
      <c r="J142" s="47" t="n">
        <f aca="false">SUM(K142:L142)</f>
        <v>3619</v>
      </c>
      <c r="K142" s="47" t="n">
        <v>3619</v>
      </c>
      <c r="L142" s="47"/>
      <c r="M142" s="47" t="n">
        <f aca="false">SUM(N142:O142)</f>
        <v>3764</v>
      </c>
      <c r="N142" s="47" t="n">
        <v>3764</v>
      </c>
      <c r="O142" s="47"/>
    </row>
    <row r="143" s="31" customFormat="true" ht="31.5" hidden="false" customHeight="false" outlineLevel="0" collapsed="false">
      <c r="A143" s="57" t="s">
        <v>239</v>
      </c>
      <c r="B143" s="73" t="n">
        <v>850</v>
      </c>
      <c r="C143" s="41" t="s">
        <v>240</v>
      </c>
      <c r="D143" s="41"/>
      <c r="E143" s="64"/>
      <c r="F143" s="41"/>
      <c r="G143" s="43" t="n">
        <f aca="false">SUM(G144)</f>
        <v>606</v>
      </c>
      <c r="H143" s="43" t="n">
        <f aca="false">SUM(H144)</f>
        <v>606</v>
      </c>
      <c r="I143" s="43" t="n">
        <f aca="false">SUM(I144)</f>
        <v>0</v>
      </c>
      <c r="J143" s="43" t="n">
        <f aca="false">SUM(J144)</f>
        <v>630</v>
      </c>
      <c r="K143" s="43" t="n">
        <f aca="false">SUM(K144)</f>
        <v>630</v>
      </c>
      <c r="L143" s="43" t="n">
        <f aca="false">SUM(L144)</f>
        <v>0</v>
      </c>
      <c r="M143" s="43" t="n">
        <f aca="false">SUM(M144)</f>
        <v>654</v>
      </c>
      <c r="N143" s="43" t="n">
        <f aca="false">SUM(N144)</f>
        <v>654</v>
      </c>
      <c r="O143" s="43" t="n">
        <f aca="false">SUM(O144)</f>
        <v>0</v>
      </c>
    </row>
    <row r="144" s="31" customFormat="true" ht="47.25" hidden="false" customHeight="false" outlineLevel="0" collapsed="false">
      <c r="A144" s="57" t="s">
        <v>241</v>
      </c>
      <c r="B144" s="73" t="n">
        <v>850</v>
      </c>
      <c r="C144" s="41" t="s">
        <v>240</v>
      </c>
      <c r="D144" s="41" t="s">
        <v>65</v>
      </c>
      <c r="E144" s="64"/>
      <c r="F144" s="41"/>
      <c r="G144" s="43" t="n">
        <f aca="false">SUM(G145)</f>
        <v>606</v>
      </c>
      <c r="H144" s="43" t="n">
        <f aca="false">SUM(H145)</f>
        <v>606</v>
      </c>
      <c r="I144" s="43" t="n">
        <f aca="false">SUM(I145)</f>
        <v>0</v>
      </c>
      <c r="J144" s="43" t="n">
        <f aca="false">SUM(J145)</f>
        <v>630</v>
      </c>
      <c r="K144" s="43" t="n">
        <f aca="false">SUM(K145)</f>
        <v>630</v>
      </c>
      <c r="L144" s="43" t="n">
        <f aca="false">SUM(L145)</f>
        <v>0</v>
      </c>
      <c r="M144" s="43" t="n">
        <f aca="false">SUM(M145)</f>
        <v>654</v>
      </c>
      <c r="N144" s="43" t="n">
        <f aca="false">SUM(N145)</f>
        <v>654</v>
      </c>
      <c r="O144" s="43" t="n">
        <f aca="false">SUM(O145)</f>
        <v>0</v>
      </c>
    </row>
    <row r="145" customFormat="false" ht="126" hidden="false" customHeight="false" outlineLevel="0" collapsed="false">
      <c r="A145" s="48" t="s">
        <v>72</v>
      </c>
      <c r="B145" s="50" t="s">
        <v>21</v>
      </c>
      <c r="C145" s="42" t="s">
        <v>240</v>
      </c>
      <c r="D145" s="42" t="s">
        <v>65</v>
      </c>
      <c r="E145" s="51" t="s">
        <v>73</v>
      </c>
      <c r="F145" s="42"/>
      <c r="G145" s="47" t="n">
        <f aca="false">G146</f>
        <v>606</v>
      </c>
      <c r="H145" s="47" t="n">
        <f aca="false">H146</f>
        <v>606</v>
      </c>
      <c r="I145" s="47" t="n">
        <f aca="false">I146</f>
        <v>0</v>
      </c>
      <c r="J145" s="47" t="n">
        <f aca="false">J146</f>
        <v>630</v>
      </c>
      <c r="K145" s="47" t="n">
        <f aca="false">K146</f>
        <v>630</v>
      </c>
      <c r="L145" s="47" t="n">
        <f aca="false">L146</f>
        <v>0</v>
      </c>
      <c r="M145" s="47" t="n">
        <f aca="false">M146</f>
        <v>654</v>
      </c>
      <c r="N145" s="47" t="n">
        <f aca="false">N146</f>
        <v>654</v>
      </c>
      <c r="O145" s="47" t="n">
        <f aca="false">O146</f>
        <v>0</v>
      </c>
    </row>
    <row r="146" customFormat="false" ht="204.75" hidden="false" customHeight="false" outlineLevel="0" collapsed="false">
      <c r="A146" s="54" t="s">
        <v>111</v>
      </c>
      <c r="B146" s="50" t="s">
        <v>21</v>
      </c>
      <c r="C146" s="42" t="s">
        <v>240</v>
      </c>
      <c r="D146" s="42" t="s">
        <v>65</v>
      </c>
      <c r="E146" s="51" t="s">
        <v>242</v>
      </c>
      <c r="F146" s="42"/>
      <c r="G146" s="47" t="n">
        <f aca="false">G147</f>
        <v>606</v>
      </c>
      <c r="H146" s="47" t="n">
        <f aca="false">H147</f>
        <v>606</v>
      </c>
      <c r="I146" s="47" t="n">
        <f aca="false">I147</f>
        <v>0</v>
      </c>
      <c r="J146" s="47" t="n">
        <f aca="false">J147</f>
        <v>630</v>
      </c>
      <c r="K146" s="47" t="n">
        <f aca="false">K147</f>
        <v>630</v>
      </c>
      <c r="L146" s="47" t="n">
        <f aca="false">L147</f>
        <v>0</v>
      </c>
      <c r="M146" s="47" t="n">
        <f aca="false">M147</f>
        <v>654</v>
      </c>
      <c r="N146" s="47" t="n">
        <f aca="false">N147</f>
        <v>654</v>
      </c>
      <c r="O146" s="47" t="n">
        <f aca="false">O147</f>
        <v>0</v>
      </c>
    </row>
    <row r="147" customFormat="false" ht="94.5" hidden="false" customHeight="false" outlineLevel="0" collapsed="false">
      <c r="A147" s="54" t="s">
        <v>243</v>
      </c>
      <c r="B147" s="50" t="s">
        <v>21</v>
      </c>
      <c r="C147" s="42" t="s">
        <v>240</v>
      </c>
      <c r="D147" s="42" t="s">
        <v>65</v>
      </c>
      <c r="E147" s="51" t="s">
        <v>244</v>
      </c>
      <c r="F147" s="42"/>
      <c r="G147" s="47" t="n">
        <f aca="false">SUM(G148:G149)</f>
        <v>606</v>
      </c>
      <c r="H147" s="47" t="n">
        <f aca="false">SUM(H148:H149)</f>
        <v>606</v>
      </c>
      <c r="I147" s="47" t="n">
        <f aca="false">SUM(I148:I149)</f>
        <v>0</v>
      </c>
      <c r="J147" s="47" t="n">
        <f aca="false">SUM(J148:J149)</f>
        <v>630</v>
      </c>
      <c r="K147" s="47" t="n">
        <f aca="false">SUM(K148:K149)</f>
        <v>630</v>
      </c>
      <c r="L147" s="47" t="n">
        <f aca="false">SUM(L148:L149)</f>
        <v>0</v>
      </c>
      <c r="M147" s="47" t="n">
        <f aca="false">SUM(M148:M149)</f>
        <v>654</v>
      </c>
      <c r="N147" s="47" t="n">
        <f aca="false">SUM(N148:N149)</f>
        <v>654</v>
      </c>
      <c r="O147" s="47" t="n">
        <f aca="false">SUM(O148:O149)</f>
        <v>0</v>
      </c>
    </row>
    <row r="148" customFormat="false" ht="252" hidden="false" customHeight="false" outlineLevel="0" collapsed="false">
      <c r="A148" s="55" t="s">
        <v>245</v>
      </c>
      <c r="B148" s="50" t="s">
        <v>21</v>
      </c>
      <c r="C148" s="42" t="s">
        <v>240</v>
      </c>
      <c r="D148" s="42" t="s">
        <v>65</v>
      </c>
      <c r="E148" s="53" t="s">
        <v>246</v>
      </c>
      <c r="F148" s="42" t="s">
        <v>31</v>
      </c>
      <c r="G148" s="47" t="n">
        <f aca="false">SUM(H148:I148)</f>
        <v>556</v>
      </c>
      <c r="H148" s="56" t="n">
        <v>556</v>
      </c>
      <c r="I148" s="56"/>
      <c r="J148" s="47" t="n">
        <f aca="false">SUM(K148:L148)</f>
        <v>580</v>
      </c>
      <c r="K148" s="56" t="n">
        <v>580</v>
      </c>
      <c r="L148" s="56"/>
      <c r="M148" s="47" t="n">
        <f aca="false">SUM(N148:O148)</f>
        <v>604</v>
      </c>
      <c r="N148" s="56" t="n">
        <v>604</v>
      </c>
      <c r="O148" s="56"/>
    </row>
    <row r="149" customFormat="false" ht="126" hidden="false" customHeight="false" outlineLevel="0" collapsed="false">
      <c r="A149" s="55" t="s">
        <v>247</v>
      </c>
      <c r="B149" s="50" t="s">
        <v>21</v>
      </c>
      <c r="C149" s="42" t="s">
        <v>240</v>
      </c>
      <c r="D149" s="42" t="s">
        <v>65</v>
      </c>
      <c r="E149" s="53" t="s">
        <v>246</v>
      </c>
      <c r="F149" s="42" t="s">
        <v>43</v>
      </c>
      <c r="G149" s="47" t="n">
        <f aca="false">SUM(H149:I149)</f>
        <v>50</v>
      </c>
      <c r="H149" s="56" t="n">
        <v>50</v>
      </c>
      <c r="I149" s="56"/>
      <c r="J149" s="47" t="n">
        <f aca="false">SUM(K149:L149)</f>
        <v>50</v>
      </c>
      <c r="K149" s="56" t="n">
        <v>50</v>
      </c>
      <c r="L149" s="56"/>
      <c r="M149" s="47" t="n">
        <f aca="false">SUM(N149:O149)</f>
        <v>50</v>
      </c>
      <c r="N149" s="56" t="n">
        <v>50</v>
      </c>
      <c r="O149" s="56"/>
    </row>
    <row r="150" customFormat="false" ht="15.75" hidden="false" customHeight="false" outlineLevel="0" collapsed="false">
      <c r="A150" s="39" t="s">
        <v>248</v>
      </c>
      <c r="B150" s="40" t="s">
        <v>21</v>
      </c>
      <c r="C150" s="41" t="s">
        <v>249</v>
      </c>
      <c r="D150" s="42"/>
      <c r="E150" s="42"/>
      <c r="F150" s="58"/>
      <c r="G150" s="74" t="n">
        <f aca="false">SUM(G151,)</f>
        <v>10406.9</v>
      </c>
      <c r="H150" s="74" t="n">
        <f aca="false">SUM(H151,)</f>
        <v>0</v>
      </c>
      <c r="I150" s="74" t="n">
        <f aca="false">SUM(I151,)</f>
        <v>10406.9</v>
      </c>
      <c r="J150" s="74" t="n">
        <f aca="false">SUM(J151,)</f>
        <v>3766.1</v>
      </c>
      <c r="K150" s="74" t="n">
        <f aca="false">SUM(K151,)</f>
        <v>0</v>
      </c>
      <c r="L150" s="74" t="n">
        <f aca="false">SUM(L151,)</f>
        <v>3766.1</v>
      </c>
      <c r="M150" s="74" t="n">
        <f aca="false">SUM(M151,)</f>
        <v>3585</v>
      </c>
      <c r="N150" s="74" t="n">
        <f aca="false">SUM(N151,)</f>
        <v>0</v>
      </c>
      <c r="O150" s="74" t="n">
        <f aca="false">SUM(O151,)</f>
        <v>3585</v>
      </c>
    </row>
    <row r="151" customFormat="false" ht="15.75" hidden="false" customHeight="false" outlineLevel="0" collapsed="false">
      <c r="A151" s="39" t="s">
        <v>250</v>
      </c>
      <c r="B151" s="40" t="s">
        <v>21</v>
      </c>
      <c r="C151" s="41" t="s">
        <v>249</v>
      </c>
      <c r="D151" s="41" t="s">
        <v>249</v>
      </c>
      <c r="E151" s="42"/>
      <c r="F151" s="58"/>
      <c r="G151" s="74" t="n">
        <f aca="false">G152</f>
        <v>10406.9</v>
      </c>
      <c r="H151" s="74" t="n">
        <f aca="false">H152</f>
        <v>0</v>
      </c>
      <c r="I151" s="74" t="n">
        <f aca="false">I152</f>
        <v>10406.9</v>
      </c>
      <c r="J151" s="74" t="n">
        <f aca="false">J152</f>
        <v>3766.1</v>
      </c>
      <c r="K151" s="74" t="n">
        <f aca="false">K152</f>
        <v>0</v>
      </c>
      <c r="L151" s="74" t="n">
        <f aca="false">L152</f>
        <v>3766.1</v>
      </c>
      <c r="M151" s="74" t="n">
        <f aca="false">M152</f>
        <v>3585</v>
      </c>
      <c r="N151" s="74" t="n">
        <f aca="false">N152</f>
        <v>0</v>
      </c>
      <c r="O151" s="74" t="n">
        <f aca="false">O152</f>
        <v>3585</v>
      </c>
    </row>
    <row r="152" customFormat="false" ht="110.25" hidden="false" customHeight="false" outlineLevel="0" collapsed="false">
      <c r="A152" s="48" t="s">
        <v>251</v>
      </c>
      <c r="B152" s="50" t="s">
        <v>21</v>
      </c>
      <c r="C152" s="42" t="s">
        <v>249</v>
      </c>
      <c r="D152" s="42" t="s">
        <v>249</v>
      </c>
      <c r="E152" s="46" t="s">
        <v>252</v>
      </c>
      <c r="F152" s="58"/>
      <c r="G152" s="75" t="n">
        <f aca="false">SUM(G153,G159,G163)</f>
        <v>10406.9</v>
      </c>
      <c r="H152" s="75" t="n">
        <f aca="false">SUM(H153,H159,H163)</f>
        <v>0</v>
      </c>
      <c r="I152" s="75" t="n">
        <f aca="false">SUM(I153,I159,I163)</f>
        <v>10406.9</v>
      </c>
      <c r="J152" s="75" t="n">
        <f aca="false">SUM(J153,J159,J163)</f>
        <v>3766.1</v>
      </c>
      <c r="K152" s="75" t="n">
        <f aca="false">SUM(K153,K159,K163)</f>
        <v>0</v>
      </c>
      <c r="L152" s="75" t="n">
        <f aca="false">SUM(L153,L159,L163)</f>
        <v>3766.1</v>
      </c>
      <c r="M152" s="75" t="n">
        <f aca="false">SUM(M153,M159,M163)</f>
        <v>3585</v>
      </c>
      <c r="N152" s="75" t="n">
        <f aca="false">SUM(N153,N159,N163)</f>
        <v>0</v>
      </c>
      <c r="O152" s="75" t="n">
        <f aca="false">SUM(O153,O159,O163)</f>
        <v>3585</v>
      </c>
    </row>
    <row r="153" customFormat="false" ht="157.5" hidden="false" customHeight="false" outlineLevel="0" collapsed="false">
      <c r="A153" s="48" t="s">
        <v>253</v>
      </c>
      <c r="B153" s="50" t="s">
        <v>21</v>
      </c>
      <c r="C153" s="42" t="s">
        <v>249</v>
      </c>
      <c r="D153" s="42" t="s">
        <v>249</v>
      </c>
      <c r="E153" s="46" t="s">
        <v>254</v>
      </c>
      <c r="F153" s="42"/>
      <c r="G153" s="47" t="n">
        <f aca="false">SUM(G154,)</f>
        <v>10202.9</v>
      </c>
      <c r="H153" s="47" t="n">
        <f aca="false">SUM(H154,)</f>
        <v>0</v>
      </c>
      <c r="I153" s="47" t="n">
        <f aca="false">SUM(I154,)</f>
        <v>10202.9</v>
      </c>
      <c r="J153" s="47" t="n">
        <f aca="false">SUM(J154,)</f>
        <v>3766.1</v>
      </c>
      <c r="K153" s="47" t="n">
        <f aca="false">SUM(K154,)</f>
        <v>0</v>
      </c>
      <c r="L153" s="47" t="n">
        <f aca="false">SUM(L154,)</f>
        <v>3766.1</v>
      </c>
      <c r="M153" s="47" t="n">
        <f aca="false">SUM(M154,)</f>
        <v>3585</v>
      </c>
      <c r="N153" s="47" t="n">
        <f aca="false">SUM(N154,)</f>
        <v>0</v>
      </c>
      <c r="O153" s="47" t="n">
        <f aca="false">SUM(O154,)</f>
        <v>3585</v>
      </c>
    </row>
    <row r="154" customFormat="false" ht="78.75" hidden="false" customHeight="false" outlineLevel="0" collapsed="false">
      <c r="A154" s="48" t="s">
        <v>255</v>
      </c>
      <c r="B154" s="50" t="s">
        <v>21</v>
      </c>
      <c r="C154" s="42" t="s">
        <v>249</v>
      </c>
      <c r="D154" s="42" t="s">
        <v>249</v>
      </c>
      <c r="E154" s="46" t="s">
        <v>256</v>
      </c>
      <c r="F154" s="42"/>
      <c r="G154" s="47" t="n">
        <f aca="false">SUM(G155:G158)</f>
        <v>10202.9</v>
      </c>
      <c r="H154" s="47" t="n">
        <f aca="false">SUM(H155:H158)</f>
        <v>0</v>
      </c>
      <c r="I154" s="47" t="n">
        <f aca="false">SUM(I155:I158)</f>
        <v>10202.9</v>
      </c>
      <c r="J154" s="47" t="n">
        <f aca="false">SUM(J155:J158)</f>
        <v>3766.1</v>
      </c>
      <c r="K154" s="47" t="n">
        <f aca="false">SUM(K155:K158)</f>
        <v>0</v>
      </c>
      <c r="L154" s="47" t="n">
        <f aca="false">SUM(L155:L158)</f>
        <v>3766.1</v>
      </c>
      <c r="M154" s="47" t="n">
        <f aca="false">SUM(M155:M158)</f>
        <v>3585</v>
      </c>
      <c r="N154" s="47" t="n">
        <f aca="false">SUM(N155:N158)</f>
        <v>0</v>
      </c>
      <c r="O154" s="47" t="n">
        <f aca="false">SUM(O155:O158)</f>
        <v>3585</v>
      </c>
    </row>
    <row r="155" customFormat="false" ht="267.75" hidden="false" customHeight="false" outlineLevel="0" collapsed="false">
      <c r="A155" s="48" t="s">
        <v>100</v>
      </c>
      <c r="B155" s="50" t="s">
        <v>21</v>
      </c>
      <c r="C155" s="42" t="s">
        <v>249</v>
      </c>
      <c r="D155" s="42" t="s">
        <v>249</v>
      </c>
      <c r="E155" s="42" t="s">
        <v>257</v>
      </c>
      <c r="F155" s="42" t="s">
        <v>31</v>
      </c>
      <c r="G155" s="47" t="n">
        <f aca="false">SUM(H155:I155)</f>
        <v>9834.4</v>
      </c>
      <c r="H155" s="47"/>
      <c r="I155" s="47" t="n">
        <f aca="false">3534.4+2500+3800</f>
        <v>9834.4</v>
      </c>
      <c r="J155" s="47" t="n">
        <f aca="false">SUM(K155:L155)</f>
        <v>3764.1</v>
      </c>
      <c r="K155" s="47"/>
      <c r="L155" s="47" t="n">
        <v>3764.1</v>
      </c>
      <c r="M155" s="47" t="n">
        <f aca="false">SUM(N155:O155)</f>
        <v>3585</v>
      </c>
      <c r="N155" s="47"/>
      <c r="O155" s="47" t="n">
        <v>3585</v>
      </c>
    </row>
    <row r="156" customFormat="false" ht="141.75" hidden="false" customHeight="false" outlineLevel="0" collapsed="false">
      <c r="A156" s="48" t="s">
        <v>102</v>
      </c>
      <c r="B156" s="50" t="s">
        <v>21</v>
      </c>
      <c r="C156" s="42" t="s">
        <v>249</v>
      </c>
      <c r="D156" s="42" t="s">
        <v>249</v>
      </c>
      <c r="E156" s="42" t="s">
        <v>257</v>
      </c>
      <c r="F156" s="42" t="s">
        <v>43</v>
      </c>
      <c r="G156" s="47" t="n">
        <f aca="false">SUM(H156:I156)</f>
        <v>212.5</v>
      </c>
      <c r="H156" s="47"/>
      <c r="I156" s="47" t="n">
        <v>212.5</v>
      </c>
      <c r="J156" s="47" t="n">
        <f aca="false">SUM(K156:L156)</f>
        <v>2</v>
      </c>
      <c r="K156" s="47"/>
      <c r="L156" s="47" t="n">
        <v>2</v>
      </c>
      <c r="M156" s="47" t="n">
        <f aca="false">SUM(N156:O156)</f>
        <v>0</v>
      </c>
      <c r="N156" s="47"/>
      <c r="O156" s="47"/>
    </row>
    <row r="157" customFormat="false" ht="63" hidden="false" customHeight="false" outlineLevel="0" collapsed="false">
      <c r="A157" s="48" t="s">
        <v>258</v>
      </c>
      <c r="B157" s="50" t="s">
        <v>21</v>
      </c>
      <c r="C157" s="42" t="s">
        <v>249</v>
      </c>
      <c r="D157" s="42" t="s">
        <v>249</v>
      </c>
      <c r="E157" s="42" t="s">
        <v>259</v>
      </c>
      <c r="F157" s="42" t="s">
        <v>43</v>
      </c>
      <c r="G157" s="47" t="n">
        <f aca="false">SUM(H157:I157)</f>
        <v>151</v>
      </c>
      <c r="H157" s="47"/>
      <c r="I157" s="47" t="n">
        <v>151</v>
      </c>
      <c r="J157" s="47" t="n">
        <f aca="false">SUM(K157:L157)</f>
        <v>0</v>
      </c>
      <c r="K157" s="47"/>
      <c r="L157" s="47" t="n">
        <v>0</v>
      </c>
      <c r="M157" s="47" t="n">
        <f aca="false">SUM(N157:O157)</f>
        <v>0</v>
      </c>
      <c r="N157" s="47"/>
      <c r="O157" s="47"/>
    </row>
    <row r="158" customFormat="false" ht="63" hidden="false" customHeight="false" outlineLevel="0" collapsed="false">
      <c r="A158" s="48" t="s">
        <v>260</v>
      </c>
      <c r="B158" s="50" t="s">
        <v>21</v>
      </c>
      <c r="C158" s="42" t="s">
        <v>249</v>
      </c>
      <c r="D158" s="42" t="s">
        <v>249</v>
      </c>
      <c r="E158" s="42" t="s">
        <v>259</v>
      </c>
      <c r="F158" s="42" t="n">
        <v>300</v>
      </c>
      <c r="G158" s="47" t="n">
        <f aca="false">SUM(H158:I158)</f>
        <v>5</v>
      </c>
      <c r="H158" s="47"/>
      <c r="I158" s="47" t="n">
        <v>5</v>
      </c>
      <c r="J158" s="47" t="n">
        <f aca="false">SUM(K158:L158)</f>
        <v>0</v>
      </c>
      <c r="K158" s="47"/>
      <c r="L158" s="47" t="n">
        <v>0</v>
      </c>
      <c r="M158" s="47" t="n">
        <f aca="false">SUM(N158:O158)</f>
        <v>0</v>
      </c>
      <c r="N158" s="47"/>
      <c r="O158" s="47"/>
    </row>
    <row r="159" customFormat="false" ht="157.5" hidden="false" customHeight="false" outlineLevel="0" collapsed="false">
      <c r="A159" s="48" t="s">
        <v>261</v>
      </c>
      <c r="B159" s="50" t="s">
        <v>21</v>
      </c>
      <c r="C159" s="42" t="s">
        <v>249</v>
      </c>
      <c r="D159" s="42" t="s">
        <v>249</v>
      </c>
      <c r="E159" s="46" t="s">
        <v>262</v>
      </c>
      <c r="F159" s="42"/>
      <c r="G159" s="47" t="n">
        <f aca="false">G160</f>
        <v>143.5</v>
      </c>
      <c r="H159" s="47" t="n">
        <f aca="false">H160</f>
        <v>0</v>
      </c>
      <c r="I159" s="47" t="n">
        <f aca="false">I160</f>
        <v>143.5</v>
      </c>
      <c r="J159" s="47" t="n">
        <f aca="false">J160</f>
        <v>0</v>
      </c>
      <c r="K159" s="47" t="n">
        <f aca="false">K160</f>
        <v>0</v>
      </c>
      <c r="L159" s="47" t="n">
        <f aca="false">L160</f>
        <v>0</v>
      </c>
      <c r="M159" s="47" t="n">
        <f aca="false">M160</f>
        <v>0</v>
      </c>
      <c r="N159" s="47" t="n">
        <f aca="false">N160</f>
        <v>0</v>
      </c>
      <c r="O159" s="47" t="n">
        <f aca="false">O160</f>
        <v>0</v>
      </c>
    </row>
    <row r="160" customFormat="false" ht="47.25" hidden="false" customHeight="false" outlineLevel="0" collapsed="false">
      <c r="A160" s="48" t="s">
        <v>263</v>
      </c>
      <c r="B160" s="50" t="s">
        <v>21</v>
      </c>
      <c r="C160" s="42" t="s">
        <v>249</v>
      </c>
      <c r="D160" s="42" t="s">
        <v>249</v>
      </c>
      <c r="E160" s="46" t="s">
        <v>264</v>
      </c>
      <c r="F160" s="42"/>
      <c r="G160" s="47" t="n">
        <f aca="false">SUM(G161:G162)</f>
        <v>143.5</v>
      </c>
      <c r="H160" s="47" t="n">
        <f aca="false">SUM(H161:H162)</f>
        <v>0</v>
      </c>
      <c r="I160" s="47" t="n">
        <f aca="false">SUM(I161:I162)</f>
        <v>143.5</v>
      </c>
      <c r="J160" s="47" t="n">
        <f aca="false">SUM(J161:J162)</f>
        <v>0</v>
      </c>
      <c r="K160" s="47" t="n">
        <f aca="false">SUM(K161:K162)</f>
        <v>0</v>
      </c>
      <c r="L160" s="47" t="n">
        <f aca="false">SUM(L161:L162)</f>
        <v>0</v>
      </c>
      <c r="M160" s="47" t="n">
        <f aca="false">SUM(M161:M162)</f>
        <v>0</v>
      </c>
      <c r="N160" s="47" t="n">
        <f aca="false">N161</f>
        <v>0</v>
      </c>
      <c r="O160" s="47" t="n">
        <f aca="false">O161</f>
        <v>0</v>
      </c>
    </row>
    <row r="161" customFormat="false" ht="63" hidden="false" customHeight="false" outlineLevel="0" collapsed="false">
      <c r="A161" s="48" t="s">
        <v>260</v>
      </c>
      <c r="B161" s="50" t="s">
        <v>21</v>
      </c>
      <c r="C161" s="42" t="s">
        <v>249</v>
      </c>
      <c r="D161" s="42" t="s">
        <v>249</v>
      </c>
      <c r="E161" s="42" t="s">
        <v>265</v>
      </c>
      <c r="F161" s="42" t="n">
        <v>300</v>
      </c>
      <c r="G161" s="47" t="n">
        <f aca="false">SUM(H161:I161)</f>
        <v>12</v>
      </c>
      <c r="H161" s="56"/>
      <c r="I161" s="56" t="n">
        <v>12</v>
      </c>
      <c r="J161" s="47" t="n">
        <f aca="false">SUM(K161:L161)</f>
        <v>0</v>
      </c>
      <c r="K161" s="56"/>
      <c r="L161" s="56"/>
      <c r="M161" s="47" t="n">
        <f aca="false">SUM(N161:O161)</f>
        <v>0</v>
      </c>
      <c r="N161" s="56"/>
      <c r="O161" s="56"/>
    </row>
    <row r="162" customFormat="false" ht="63" hidden="false" customHeight="false" outlineLevel="0" collapsed="false">
      <c r="A162" s="48" t="s">
        <v>258</v>
      </c>
      <c r="B162" s="50" t="s">
        <v>21</v>
      </c>
      <c r="C162" s="42" t="s">
        <v>249</v>
      </c>
      <c r="D162" s="42" t="s">
        <v>249</v>
      </c>
      <c r="E162" s="42" t="s">
        <v>265</v>
      </c>
      <c r="F162" s="42" t="n">
        <v>200</v>
      </c>
      <c r="G162" s="47" t="n">
        <f aca="false">SUM(H162:I162)</f>
        <v>131.5</v>
      </c>
      <c r="H162" s="56"/>
      <c r="I162" s="56" t="n">
        <v>131.5</v>
      </c>
      <c r="J162" s="47" t="n">
        <f aca="false">SUM(K162:L162)</f>
        <v>0</v>
      </c>
      <c r="K162" s="56"/>
      <c r="L162" s="56"/>
      <c r="M162" s="47" t="n">
        <f aca="false">SUM(N162:O162)</f>
        <v>0</v>
      </c>
      <c r="N162" s="56"/>
      <c r="O162" s="56"/>
    </row>
    <row r="163" customFormat="false" ht="157.5" hidden="false" customHeight="false" outlineLevel="0" collapsed="false">
      <c r="A163" s="48" t="s">
        <v>266</v>
      </c>
      <c r="B163" s="50" t="s">
        <v>21</v>
      </c>
      <c r="C163" s="42" t="s">
        <v>249</v>
      </c>
      <c r="D163" s="42" t="s">
        <v>249</v>
      </c>
      <c r="E163" s="46" t="s">
        <v>267</v>
      </c>
      <c r="F163" s="42"/>
      <c r="G163" s="47" t="n">
        <f aca="false">G164</f>
        <v>60.5</v>
      </c>
      <c r="H163" s="47" t="n">
        <f aca="false">H164</f>
        <v>0</v>
      </c>
      <c r="I163" s="47" t="n">
        <f aca="false">I164</f>
        <v>60.5</v>
      </c>
      <c r="J163" s="47" t="n">
        <f aca="false">J164</f>
        <v>0</v>
      </c>
      <c r="K163" s="47" t="n">
        <f aca="false">K164</f>
        <v>0</v>
      </c>
      <c r="L163" s="47" t="n">
        <f aca="false">L164</f>
        <v>0</v>
      </c>
      <c r="M163" s="47" t="n">
        <f aca="false">M164</f>
        <v>0</v>
      </c>
      <c r="N163" s="47" t="n">
        <f aca="false">N164</f>
        <v>0</v>
      </c>
      <c r="O163" s="47" t="n">
        <f aca="false">O164</f>
        <v>0</v>
      </c>
    </row>
    <row r="164" customFormat="false" ht="63" hidden="false" customHeight="false" outlineLevel="0" collapsed="false">
      <c r="A164" s="48" t="s">
        <v>268</v>
      </c>
      <c r="B164" s="50" t="s">
        <v>21</v>
      </c>
      <c r="C164" s="42" t="s">
        <v>249</v>
      </c>
      <c r="D164" s="42" t="s">
        <v>249</v>
      </c>
      <c r="E164" s="46" t="s">
        <v>269</v>
      </c>
      <c r="F164" s="42"/>
      <c r="G164" s="47" t="n">
        <f aca="false">SUM(G165:G166)</f>
        <v>60.5</v>
      </c>
      <c r="H164" s="47" t="n">
        <f aca="false">SUM(H165:H166)</f>
        <v>0</v>
      </c>
      <c r="I164" s="47" t="n">
        <f aca="false">SUM(I165:I166)</f>
        <v>60.5</v>
      </c>
      <c r="J164" s="47" t="n">
        <f aca="false">SUM(J165:J166)</f>
        <v>0</v>
      </c>
      <c r="K164" s="47" t="n">
        <f aca="false">SUM(K165:K166)</f>
        <v>0</v>
      </c>
      <c r="L164" s="47" t="n">
        <f aca="false">SUM(L165:L166)</f>
        <v>0</v>
      </c>
      <c r="M164" s="47" t="n">
        <f aca="false">SUM(M165:M166)</f>
        <v>0</v>
      </c>
      <c r="N164" s="47" t="n">
        <f aca="false">SUM(N165:N166)</f>
        <v>0</v>
      </c>
      <c r="O164" s="47" t="n">
        <f aca="false">SUM(O165:O166)</f>
        <v>0</v>
      </c>
    </row>
    <row r="165" customFormat="false" ht="63" hidden="false" customHeight="false" outlineLevel="0" collapsed="false">
      <c r="A165" s="48" t="s">
        <v>258</v>
      </c>
      <c r="B165" s="50" t="s">
        <v>21</v>
      </c>
      <c r="C165" s="42" t="s">
        <v>249</v>
      </c>
      <c r="D165" s="42" t="s">
        <v>249</v>
      </c>
      <c r="E165" s="42" t="s">
        <v>270</v>
      </c>
      <c r="F165" s="42" t="n">
        <v>200</v>
      </c>
      <c r="G165" s="47" t="n">
        <f aca="false">SUM(H165:I165)</f>
        <v>50.5</v>
      </c>
      <c r="H165" s="56"/>
      <c r="I165" s="56" t="n">
        <v>50.5</v>
      </c>
      <c r="J165" s="47" t="n">
        <f aca="false">SUM(K165:L165)</f>
        <v>0</v>
      </c>
      <c r="K165" s="56"/>
      <c r="L165" s="56"/>
      <c r="M165" s="47" t="n">
        <f aca="false">SUM(N165:O165)</f>
        <v>0</v>
      </c>
      <c r="N165" s="56"/>
      <c r="O165" s="56"/>
    </row>
    <row r="166" customFormat="false" ht="63" hidden="false" customHeight="false" outlineLevel="0" collapsed="false">
      <c r="A166" s="48" t="s">
        <v>260</v>
      </c>
      <c r="B166" s="50" t="s">
        <v>21</v>
      </c>
      <c r="C166" s="42" t="s">
        <v>249</v>
      </c>
      <c r="D166" s="42" t="s">
        <v>249</v>
      </c>
      <c r="E166" s="42" t="s">
        <v>270</v>
      </c>
      <c r="F166" s="42" t="n">
        <v>300</v>
      </c>
      <c r="G166" s="47" t="n">
        <f aca="false">SUM(H166:I166)</f>
        <v>10</v>
      </c>
      <c r="H166" s="56"/>
      <c r="I166" s="56" t="n">
        <v>10</v>
      </c>
      <c r="J166" s="47" t="n">
        <f aca="false">SUM(K166:L166)</f>
        <v>0</v>
      </c>
      <c r="K166" s="56"/>
      <c r="L166" s="56"/>
      <c r="M166" s="47" t="n">
        <f aca="false">SUM(N166:O166)</f>
        <v>0</v>
      </c>
      <c r="N166" s="56"/>
      <c r="O166" s="56"/>
    </row>
    <row r="167" customFormat="false" ht="15.75" hidden="false" customHeight="false" outlineLevel="0" collapsed="false">
      <c r="A167" s="39" t="s">
        <v>271</v>
      </c>
      <c r="B167" s="40" t="s">
        <v>21</v>
      </c>
      <c r="C167" s="41" t="n">
        <v>10</v>
      </c>
      <c r="D167" s="42"/>
      <c r="E167" s="42"/>
      <c r="F167" s="42"/>
      <c r="G167" s="43" t="n">
        <f aca="false">SUM(G168,G178)</f>
        <v>3455.5</v>
      </c>
      <c r="H167" s="43" t="n">
        <f aca="false">SUM(H168,H178)</f>
        <v>3291.8</v>
      </c>
      <c r="I167" s="43" t="n">
        <f aca="false">SUM(I168,I178)</f>
        <v>163.7</v>
      </c>
      <c r="J167" s="43" t="n">
        <f aca="false">SUM(J168,J178)</f>
        <v>580</v>
      </c>
      <c r="K167" s="43" t="n">
        <f aca="false">SUM(K168,K178)</f>
        <v>580</v>
      </c>
      <c r="L167" s="43" t="n">
        <f aca="false">SUM(L168,L178)</f>
        <v>0</v>
      </c>
      <c r="M167" s="43" t="n">
        <f aca="false">SUM(M168,M178)</f>
        <v>6522.1</v>
      </c>
      <c r="N167" s="43" t="n">
        <f aca="false">SUM(N168,N178)</f>
        <v>6522.1</v>
      </c>
      <c r="O167" s="43" t="n">
        <f aca="false">SUM(O168,O178)</f>
        <v>0</v>
      </c>
    </row>
    <row r="168" customFormat="false" ht="15.75" hidden="false" customHeight="false" outlineLevel="0" collapsed="false">
      <c r="A168" s="39" t="s">
        <v>272</v>
      </c>
      <c r="B168" s="40" t="s">
        <v>21</v>
      </c>
      <c r="C168" s="41" t="n">
        <v>10</v>
      </c>
      <c r="D168" s="41" t="s">
        <v>35</v>
      </c>
      <c r="E168" s="58"/>
      <c r="F168" s="58"/>
      <c r="G168" s="74" t="n">
        <f aca="false">SUM(G169,G174)</f>
        <v>2899.5</v>
      </c>
      <c r="H168" s="74" t="n">
        <f aca="false">SUM(H169,H174)</f>
        <v>2735.8</v>
      </c>
      <c r="I168" s="74" t="n">
        <f aca="false">SUM(I169,I174)</f>
        <v>163.7</v>
      </c>
      <c r="J168" s="74" t="n">
        <f aca="false">SUM(J169,J174)</f>
        <v>0</v>
      </c>
      <c r="K168" s="74" t="n">
        <f aca="false">SUM(K169,K174)</f>
        <v>0</v>
      </c>
      <c r="L168" s="74" t="n">
        <f aca="false">SUM(L169,L174)</f>
        <v>0</v>
      </c>
      <c r="M168" s="74" t="n">
        <f aca="false">SUM(M169,M174)</f>
        <v>5918.1</v>
      </c>
      <c r="N168" s="74" t="n">
        <f aca="false">SUM(N169,N174)</f>
        <v>5918.1</v>
      </c>
      <c r="O168" s="74" t="n">
        <f aca="false">SUM(O169,O174)</f>
        <v>0</v>
      </c>
    </row>
    <row r="169" customFormat="false" ht="94.5" hidden="false" customHeight="false" outlineLevel="0" collapsed="false">
      <c r="A169" s="76" t="s">
        <v>84</v>
      </c>
      <c r="B169" s="66" t="s">
        <v>21</v>
      </c>
      <c r="C169" s="67" t="n">
        <v>10</v>
      </c>
      <c r="D169" s="67" t="s">
        <v>35</v>
      </c>
      <c r="E169" s="77" t="s">
        <v>273</v>
      </c>
      <c r="F169" s="78"/>
      <c r="G169" s="75" t="n">
        <f aca="false">G170</f>
        <v>163.7</v>
      </c>
      <c r="H169" s="75" t="n">
        <f aca="false">H170</f>
        <v>0</v>
      </c>
      <c r="I169" s="75" t="n">
        <f aca="false">I170</f>
        <v>163.7</v>
      </c>
      <c r="J169" s="75" t="n">
        <f aca="false">J170</f>
        <v>0</v>
      </c>
      <c r="K169" s="75" t="n">
        <f aca="false">K170</f>
        <v>0</v>
      </c>
      <c r="L169" s="75" t="n">
        <f aca="false">L170</f>
        <v>0</v>
      </c>
      <c r="M169" s="75" t="n">
        <f aca="false">M170</f>
        <v>0</v>
      </c>
      <c r="N169" s="75" t="n">
        <f aca="false">N170</f>
        <v>0</v>
      </c>
      <c r="O169" s="75" t="n">
        <f aca="false">O170</f>
        <v>0</v>
      </c>
    </row>
    <row r="170" customFormat="false" ht="141.75" hidden="false" customHeight="false" outlineLevel="0" collapsed="false">
      <c r="A170" s="76" t="s">
        <v>274</v>
      </c>
      <c r="B170" s="67" t="s">
        <v>21</v>
      </c>
      <c r="C170" s="67" t="s">
        <v>94</v>
      </c>
      <c r="D170" s="67" t="s">
        <v>35</v>
      </c>
      <c r="E170" s="68" t="s">
        <v>275</v>
      </c>
      <c r="F170" s="78"/>
      <c r="G170" s="75" t="n">
        <f aca="false">G171</f>
        <v>163.7</v>
      </c>
      <c r="H170" s="75" t="n">
        <f aca="false">H171</f>
        <v>0</v>
      </c>
      <c r="I170" s="75" t="n">
        <f aca="false">I171</f>
        <v>163.7</v>
      </c>
      <c r="J170" s="75" t="n">
        <f aca="false">J171</f>
        <v>0</v>
      </c>
      <c r="K170" s="75" t="n">
        <f aca="false">K171</f>
        <v>0</v>
      </c>
      <c r="L170" s="75" t="n">
        <f aca="false">L171</f>
        <v>0</v>
      </c>
      <c r="M170" s="75" t="n">
        <f aca="false">M171</f>
        <v>0</v>
      </c>
      <c r="N170" s="75" t="n">
        <f aca="false">N171</f>
        <v>0</v>
      </c>
      <c r="O170" s="75" t="n">
        <f aca="false">O171</f>
        <v>0</v>
      </c>
    </row>
    <row r="171" customFormat="false" ht="94.5" hidden="false" customHeight="false" outlineLevel="0" collapsed="false">
      <c r="A171" s="76" t="s">
        <v>276</v>
      </c>
      <c r="B171" s="67" t="s">
        <v>21</v>
      </c>
      <c r="C171" s="67" t="s">
        <v>94</v>
      </c>
      <c r="D171" s="67" t="s">
        <v>35</v>
      </c>
      <c r="E171" s="68" t="s">
        <v>277</v>
      </c>
      <c r="F171" s="78"/>
      <c r="G171" s="75" t="n">
        <f aca="false">SUM(G172:G173)</f>
        <v>163.7</v>
      </c>
      <c r="H171" s="75" t="n">
        <f aca="false">SUM(H172:H173)</f>
        <v>0</v>
      </c>
      <c r="I171" s="75" t="n">
        <f aca="false">SUM(I172:I173)</f>
        <v>163.7</v>
      </c>
      <c r="J171" s="75" t="n">
        <f aca="false">SUM(J172:J173)</f>
        <v>0</v>
      </c>
      <c r="K171" s="75" t="n">
        <f aca="false">SUM(K172:K173)</f>
        <v>0</v>
      </c>
      <c r="L171" s="75" t="n">
        <f aca="false">SUM(L172:L173)</f>
        <v>0</v>
      </c>
      <c r="M171" s="75" t="n">
        <f aca="false">SUM(M172:M173)</f>
        <v>0</v>
      </c>
      <c r="N171" s="75" t="n">
        <f aca="false">N173</f>
        <v>0</v>
      </c>
      <c r="O171" s="75" t="n">
        <f aca="false">O173</f>
        <v>0</v>
      </c>
    </row>
    <row r="172" customFormat="false" ht="63" hidden="false" customHeight="false" outlineLevel="0" collapsed="false">
      <c r="A172" s="76" t="s">
        <v>127</v>
      </c>
      <c r="B172" s="67" t="s">
        <v>21</v>
      </c>
      <c r="C172" s="67" t="s">
        <v>94</v>
      </c>
      <c r="D172" s="67" t="s">
        <v>35</v>
      </c>
      <c r="E172" s="79" t="s">
        <v>278</v>
      </c>
      <c r="F172" s="78" t="s">
        <v>43</v>
      </c>
      <c r="G172" s="47" t="n">
        <f aca="false">SUM(H172:I172)</f>
        <v>71.7</v>
      </c>
      <c r="H172" s="47"/>
      <c r="I172" s="47" t="n">
        <v>71.7</v>
      </c>
      <c r="J172" s="47" t="n">
        <f aca="false">SUM(K172:L172)</f>
        <v>0</v>
      </c>
      <c r="K172" s="47"/>
      <c r="L172" s="47" t="n">
        <v>0</v>
      </c>
      <c r="M172" s="47" t="n">
        <f aca="false">SUM(N172:O172)</f>
        <v>0</v>
      </c>
      <c r="N172" s="75"/>
      <c r="O172" s="75"/>
    </row>
    <row r="173" customFormat="false" ht="126" hidden="false" customHeight="false" outlineLevel="0" collapsed="false">
      <c r="A173" s="70" t="s">
        <v>279</v>
      </c>
      <c r="B173" s="67" t="s">
        <v>21</v>
      </c>
      <c r="C173" s="67" t="s">
        <v>94</v>
      </c>
      <c r="D173" s="67" t="s">
        <v>35</v>
      </c>
      <c r="E173" s="79" t="s">
        <v>280</v>
      </c>
      <c r="F173" s="67" t="s">
        <v>43</v>
      </c>
      <c r="G173" s="47" t="n">
        <f aca="false">SUM(H173:I173)</f>
        <v>92</v>
      </c>
      <c r="H173" s="47"/>
      <c r="I173" s="47" t="n">
        <v>92</v>
      </c>
      <c r="J173" s="47" t="n">
        <f aca="false">SUM(K173:L173)</f>
        <v>0</v>
      </c>
      <c r="K173" s="47"/>
      <c r="L173" s="47" t="n">
        <v>0</v>
      </c>
      <c r="M173" s="47" t="n">
        <f aca="false">SUM(N173:O173)</f>
        <v>0</v>
      </c>
      <c r="N173" s="47" t="n">
        <v>0</v>
      </c>
      <c r="O173" s="47"/>
    </row>
    <row r="174" customFormat="false" ht="126" hidden="false" customHeight="false" outlineLevel="0" collapsed="false">
      <c r="A174" s="48" t="s">
        <v>210</v>
      </c>
      <c r="B174" s="45" t="s">
        <v>21</v>
      </c>
      <c r="C174" s="42" t="n">
        <v>10</v>
      </c>
      <c r="D174" s="42" t="s">
        <v>35</v>
      </c>
      <c r="E174" s="51" t="s">
        <v>281</v>
      </c>
      <c r="F174" s="58"/>
      <c r="G174" s="75" t="n">
        <f aca="false">G175</f>
        <v>2735.8</v>
      </c>
      <c r="H174" s="75" t="n">
        <f aca="false">H175</f>
        <v>2735.8</v>
      </c>
      <c r="I174" s="75" t="n">
        <f aca="false">I175</f>
        <v>0</v>
      </c>
      <c r="J174" s="75" t="n">
        <f aca="false">J175</f>
        <v>0</v>
      </c>
      <c r="K174" s="75" t="n">
        <f aca="false">K175</f>
        <v>0</v>
      </c>
      <c r="L174" s="75" t="n">
        <f aca="false">L175</f>
        <v>0</v>
      </c>
      <c r="M174" s="75" t="n">
        <f aca="false">M175</f>
        <v>5918.1</v>
      </c>
      <c r="N174" s="75" t="n">
        <f aca="false">N175</f>
        <v>5918.1</v>
      </c>
      <c r="O174" s="75" t="n">
        <f aca="false">O175</f>
        <v>0</v>
      </c>
    </row>
    <row r="175" customFormat="false" ht="189" hidden="false" customHeight="false" outlineLevel="0" collapsed="false">
      <c r="A175" s="48" t="s">
        <v>212</v>
      </c>
      <c r="B175" s="45" t="s">
        <v>21</v>
      </c>
      <c r="C175" s="42" t="n">
        <v>10</v>
      </c>
      <c r="D175" s="42" t="s">
        <v>35</v>
      </c>
      <c r="E175" s="51" t="s">
        <v>282</v>
      </c>
      <c r="F175" s="58"/>
      <c r="G175" s="75" t="n">
        <f aca="false">SUM(G176,)</f>
        <v>2735.8</v>
      </c>
      <c r="H175" s="75" t="n">
        <f aca="false">SUM(H176,)</f>
        <v>2735.8</v>
      </c>
      <c r="I175" s="75" t="n">
        <f aca="false">SUM(I176,)</f>
        <v>0</v>
      </c>
      <c r="J175" s="75" t="n">
        <f aca="false">SUM(J176,)</f>
        <v>0</v>
      </c>
      <c r="K175" s="75" t="n">
        <f aca="false">SUM(K176,)</f>
        <v>0</v>
      </c>
      <c r="L175" s="75" t="n">
        <f aca="false">SUM(L176,)</f>
        <v>0</v>
      </c>
      <c r="M175" s="75" t="n">
        <f aca="false">SUM(M176,)</f>
        <v>5918.1</v>
      </c>
      <c r="N175" s="75" t="n">
        <f aca="false">SUM(N176,)</f>
        <v>5918.1</v>
      </c>
      <c r="O175" s="75" t="n">
        <f aca="false">SUM(O176,)</f>
        <v>0</v>
      </c>
    </row>
    <row r="176" customFormat="false" ht="94.5" hidden="false" customHeight="false" outlineLevel="0" collapsed="false">
      <c r="A176" s="54" t="s">
        <v>283</v>
      </c>
      <c r="B176" s="45" t="s">
        <v>21</v>
      </c>
      <c r="C176" s="42" t="n">
        <v>10</v>
      </c>
      <c r="D176" s="42" t="s">
        <v>35</v>
      </c>
      <c r="E176" s="51" t="s">
        <v>284</v>
      </c>
      <c r="F176" s="58"/>
      <c r="G176" s="75" t="n">
        <f aca="false">G177</f>
        <v>2735.8</v>
      </c>
      <c r="H176" s="75" t="n">
        <f aca="false">H177</f>
        <v>2735.8</v>
      </c>
      <c r="I176" s="75" t="n">
        <f aca="false">I177</f>
        <v>0</v>
      </c>
      <c r="J176" s="75" t="n">
        <f aca="false">J177</f>
        <v>0</v>
      </c>
      <c r="K176" s="75" t="n">
        <f aca="false">K177</f>
        <v>0</v>
      </c>
      <c r="L176" s="75" t="n">
        <f aca="false">L177</f>
        <v>0</v>
      </c>
      <c r="M176" s="75" t="n">
        <f aca="false">M177</f>
        <v>5918.1</v>
      </c>
      <c r="N176" s="75" t="n">
        <f aca="false">N177</f>
        <v>5918.1</v>
      </c>
      <c r="O176" s="75" t="n">
        <f aca="false">O177</f>
        <v>0</v>
      </c>
    </row>
    <row r="177" customFormat="false" ht="173.25" hidden="false" customHeight="false" outlineLevel="0" collapsed="false">
      <c r="A177" s="54" t="s">
        <v>285</v>
      </c>
      <c r="B177" s="45" t="s">
        <v>21</v>
      </c>
      <c r="C177" s="42" t="n">
        <v>10</v>
      </c>
      <c r="D177" s="42" t="s">
        <v>35</v>
      </c>
      <c r="E177" s="53" t="s">
        <v>286</v>
      </c>
      <c r="F177" s="42" t="s">
        <v>287</v>
      </c>
      <c r="G177" s="47" t="n">
        <f aca="false">SUM(H177:I177)</f>
        <v>2735.8</v>
      </c>
      <c r="H177" s="47" t="n">
        <v>2735.8</v>
      </c>
      <c r="I177" s="47" t="n">
        <v>0</v>
      </c>
      <c r="J177" s="47" t="n">
        <f aca="false">SUM(K177:L177)</f>
        <v>0</v>
      </c>
      <c r="K177" s="47" t="n">
        <v>0</v>
      </c>
      <c r="L177" s="47" t="n">
        <v>0</v>
      </c>
      <c r="M177" s="47" t="n">
        <f aca="false">SUM(N177:O177)</f>
        <v>5918.1</v>
      </c>
      <c r="N177" s="47" t="n">
        <v>5918.1</v>
      </c>
      <c r="O177" s="47" t="n">
        <v>0</v>
      </c>
    </row>
    <row r="178" s="31" customFormat="true" ht="47.25" hidden="false" customHeight="false" outlineLevel="0" collapsed="false">
      <c r="A178" s="39" t="s">
        <v>288</v>
      </c>
      <c r="B178" s="40" t="s">
        <v>21</v>
      </c>
      <c r="C178" s="41" t="s">
        <v>94</v>
      </c>
      <c r="D178" s="41" t="s">
        <v>240</v>
      </c>
      <c r="E178" s="41"/>
      <c r="F178" s="41"/>
      <c r="G178" s="43" t="n">
        <f aca="false">G179</f>
        <v>556</v>
      </c>
      <c r="H178" s="43" t="n">
        <f aca="false">H179</f>
        <v>556</v>
      </c>
      <c r="I178" s="43" t="n">
        <f aca="false">I179</f>
        <v>0</v>
      </c>
      <c r="J178" s="43" t="n">
        <f aca="false">J179</f>
        <v>580</v>
      </c>
      <c r="K178" s="43" t="n">
        <f aca="false">K179</f>
        <v>580</v>
      </c>
      <c r="L178" s="43" t="n">
        <f aca="false">L179</f>
        <v>0</v>
      </c>
      <c r="M178" s="43" t="n">
        <f aca="false">M179</f>
        <v>604</v>
      </c>
      <c r="N178" s="43" t="n">
        <f aca="false">N179</f>
        <v>604</v>
      </c>
      <c r="O178" s="43" t="n">
        <f aca="false">O179</f>
        <v>0</v>
      </c>
    </row>
    <row r="179" s="31" customFormat="true" ht="157.5" hidden="false" customHeight="false" outlineLevel="0" collapsed="false">
      <c r="A179" s="48" t="s">
        <v>175</v>
      </c>
      <c r="B179" s="58" t="n">
        <v>850</v>
      </c>
      <c r="C179" s="42" t="s">
        <v>94</v>
      </c>
      <c r="D179" s="42" t="s">
        <v>240</v>
      </c>
      <c r="E179" s="51" t="s">
        <v>177</v>
      </c>
      <c r="F179" s="41"/>
      <c r="G179" s="47" t="n">
        <f aca="false">G180</f>
        <v>556</v>
      </c>
      <c r="H179" s="47" t="n">
        <f aca="false">H180</f>
        <v>556</v>
      </c>
      <c r="I179" s="47" t="n">
        <f aca="false">I180</f>
        <v>0</v>
      </c>
      <c r="J179" s="47" t="n">
        <f aca="false">J180</f>
        <v>580</v>
      </c>
      <c r="K179" s="47" t="n">
        <f aca="false">K180</f>
        <v>580</v>
      </c>
      <c r="L179" s="47" t="n">
        <f aca="false">L180</f>
        <v>0</v>
      </c>
      <c r="M179" s="47" t="n">
        <f aca="false">M180</f>
        <v>604</v>
      </c>
      <c r="N179" s="47" t="n">
        <f aca="false">N180</f>
        <v>604</v>
      </c>
      <c r="O179" s="47" t="n">
        <f aca="false">O180</f>
        <v>0</v>
      </c>
    </row>
    <row r="180" s="31" customFormat="true" ht="204.75" hidden="false" customHeight="false" outlineLevel="0" collapsed="false">
      <c r="A180" s="48" t="s">
        <v>289</v>
      </c>
      <c r="B180" s="58" t="n">
        <v>850</v>
      </c>
      <c r="C180" s="42" t="s">
        <v>94</v>
      </c>
      <c r="D180" s="42" t="s">
        <v>240</v>
      </c>
      <c r="E180" s="51" t="s">
        <v>290</v>
      </c>
      <c r="F180" s="41"/>
      <c r="G180" s="47" t="n">
        <f aca="false">G181</f>
        <v>556</v>
      </c>
      <c r="H180" s="47" t="n">
        <f aca="false">H181</f>
        <v>556</v>
      </c>
      <c r="I180" s="47" t="n">
        <f aca="false">I181</f>
        <v>0</v>
      </c>
      <c r="J180" s="47" t="n">
        <f aca="false">J181</f>
        <v>580</v>
      </c>
      <c r="K180" s="47" t="n">
        <f aca="false">K181</f>
        <v>580</v>
      </c>
      <c r="L180" s="47" t="n">
        <f aca="false">L181</f>
        <v>0</v>
      </c>
      <c r="M180" s="47" t="n">
        <f aca="false">M181</f>
        <v>604</v>
      </c>
      <c r="N180" s="47" t="n">
        <f aca="false">N181</f>
        <v>604</v>
      </c>
      <c r="O180" s="47" t="n">
        <f aca="false">O181</f>
        <v>0</v>
      </c>
    </row>
    <row r="181" s="31" customFormat="true" ht="63" hidden="false" customHeight="false" outlineLevel="0" collapsed="false">
      <c r="A181" s="48" t="s">
        <v>291</v>
      </c>
      <c r="B181" s="58" t="n">
        <v>850</v>
      </c>
      <c r="C181" s="42" t="s">
        <v>94</v>
      </c>
      <c r="D181" s="42" t="s">
        <v>240</v>
      </c>
      <c r="E181" s="51" t="s">
        <v>292</v>
      </c>
      <c r="F181" s="41"/>
      <c r="G181" s="47" t="n">
        <f aca="false">G182</f>
        <v>556</v>
      </c>
      <c r="H181" s="47" t="n">
        <f aca="false">H182</f>
        <v>556</v>
      </c>
      <c r="I181" s="47" t="n">
        <f aca="false">I182</f>
        <v>0</v>
      </c>
      <c r="J181" s="47" t="n">
        <f aca="false">J182</f>
        <v>580</v>
      </c>
      <c r="K181" s="47" t="n">
        <f aca="false">K182</f>
        <v>580</v>
      </c>
      <c r="L181" s="47" t="n">
        <f aca="false">L182</f>
        <v>0</v>
      </c>
      <c r="M181" s="47" t="n">
        <f aca="false">M182</f>
        <v>604</v>
      </c>
      <c r="N181" s="47" t="n">
        <f aca="false">N182</f>
        <v>604</v>
      </c>
      <c r="O181" s="47" t="n">
        <f aca="false">O182</f>
        <v>0</v>
      </c>
    </row>
    <row r="182" customFormat="false" ht="220.5" hidden="false" customHeight="false" outlineLevel="0" collapsed="false">
      <c r="A182" s="54" t="s">
        <v>293</v>
      </c>
      <c r="B182" s="58" t="n">
        <v>850</v>
      </c>
      <c r="C182" s="42" t="s">
        <v>94</v>
      </c>
      <c r="D182" s="42" t="s">
        <v>240</v>
      </c>
      <c r="E182" s="53" t="s">
        <v>294</v>
      </c>
      <c r="F182" s="42" t="s">
        <v>31</v>
      </c>
      <c r="G182" s="47" t="n">
        <f aca="false">SUM(H182:I182)</f>
        <v>556</v>
      </c>
      <c r="H182" s="47" t="n">
        <v>556</v>
      </c>
      <c r="I182" s="47" t="n">
        <v>0</v>
      </c>
      <c r="J182" s="47" t="n">
        <f aca="false">SUM(K182:L182)</f>
        <v>580</v>
      </c>
      <c r="K182" s="47" t="n">
        <v>580</v>
      </c>
      <c r="L182" s="47" t="n">
        <v>0</v>
      </c>
      <c r="M182" s="47" t="n">
        <f aca="false">SUM(N182:O182)</f>
        <v>604</v>
      </c>
      <c r="N182" s="47" t="n">
        <v>604</v>
      </c>
      <c r="O182" s="47" t="n">
        <v>0</v>
      </c>
    </row>
    <row r="183" customFormat="false" ht="31.5" hidden="false" customHeight="false" outlineLevel="0" collapsed="false">
      <c r="A183" s="39" t="s">
        <v>295</v>
      </c>
      <c r="B183" s="64" t="n">
        <v>850</v>
      </c>
      <c r="C183" s="41" t="n">
        <v>11</v>
      </c>
      <c r="D183" s="42"/>
      <c r="E183" s="42"/>
      <c r="F183" s="42"/>
      <c r="G183" s="43" t="n">
        <f aca="false">SUM(G184,)</f>
        <v>54199.7</v>
      </c>
      <c r="H183" s="43" t="n">
        <f aca="false">SUM(H184,)</f>
        <v>0</v>
      </c>
      <c r="I183" s="43" t="n">
        <f aca="false">SUM(I184,)</f>
        <v>54199.7</v>
      </c>
      <c r="J183" s="43" t="n">
        <f aca="false">SUM(J184,)</f>
        <v>42706.8</v>
      </c>
      <c r="K183" s="43" t="n">
        <f aca="false">SUM(K184,)</f>
        <v>0</v>
      </c>
      <c r="L183" s="43" t="n">
        <f aca="false">SUM(L184,)</f>
        <v>42706.8</v>
      </c>
      <c r="M183" s="43" t="n">
        <f aca="false">SUM(M184,)</f>
        <v>31024.9</v>
      </c>
      <c r="N183" s="43" t="n">
        <f aca="false">SUM(N184,)</f>
        <v>0</v>
      </c>
      <c r="O183" s="43" t="n">
        <f aca="false">SUM(O184,)</f>
        <v>31024.9</v>
      </c>
    </row>
    <row r="184" customFormat="false" ht="15.75" hidden="false" customHeight="false" outlineLevel="0" collapsed="false">
      <c r="A184" s="39" t="s">
        <v>296</v>
      </c>
      <c r="B184" s="64" t="n">
        <v>850</v>
      </c>
      <c r="C184" s="41" t="n">
        <v>11</v>
      </c>
      <c r="D184" s="41" t="s">
        <v>22</v>
      </c>
      <c r="E184" s="42"/>
      <c r="F184" s="42"/>
      <c r="G184" s="43" t="n">
        <f aca="false">SUM(G185,)</f>
        <v>54199.7</v>
      </c>
      <c r="H184" s="43" t="n">
        <f aca="false">SUM(H185,)</f>
        <v>0</v>
      </c>
      <c r="I184" s="43" t="n">
        <f aca="false">SUM(I185,)</f>
        <v>54199.7</v>
      </c>
      <c r="J184" s="43" t="n">
        <f aca="false">SUM(J185,)</f>
        <v>42706.8</v>
      </c>
      <c r="K184" s="43" t="n">
        <f aca="false">SUM(K185,)</f>
        <v>0</v>
      </c>
      <c r="L184" s="43" t="n">
        <f aca="false">SUM(L185,)</f>
        <v>42706.8</v>
      </c>
      <c r="M184" s="43" t="n">
        <f aca="false">SUM(M185,)</f>
        <v>31024.9</v>
      </c>
      <c r="N184" s="43" t="n">
        <f aca="false">SUM(N185,)</f>
        <v>0</v>
      </c>
      <c r="O184" s="43" t="n">
        <f aca="false">SUM(O185,)</f>
        <v>31024.9</v>
      </c>
    </row>
    <row r="185" customFormat="false" ht="110.25" hidden="false" customHeight="false" outlineLevel="0" collapsed="false">
      <c r="A185" s="48" t="s">
        <v>251</v>
      </c>
      <c r="B185" s="45" t="s">
        <v>95</v>
      </c>
      <c r="C185" s="42" t="s">
        <v>297</v>
      </c>
      <c r="D185" s="42" t="s">
        <v>22</v>
      </c>
      <c r="E185" s="46" t="s">
        <v>298</v>
      </c>
      <c r="F185" s="42"/>
      <c r="G185" s="47" t="n">
        <f aca="false">G186</f>
        <v>54199.7</v>
      </c>
      <c r="H185" s="47" t="n">
        <f aca="false">H186</f>
        <v>0</v>
      </c>
      <c r="I185" s="47" t="n">
        <f aca="false">I186</f>
        <v>54199.7</v>
      </c>
      <c r="J185" s="47" t="n">
        <f aca="false">J186</f>
        <v>42706.8</v>
      </c>
      <c r="K185" s="47" t="n">
        <f aca="false">K186</f>
        <v>0</v>
      </c>
      <c r="L185" s="47" t="n">
        <f aca="false">L186</f>
        <v>42706.8</v>
      </c>
      <c r="M185" s="47" t="n">
        <f aca="false">M186</f>
        <v>31024.9</v>
      </c>
      <c r="N185" s="47" t="n">
        <f aca="false">N186</f>
        <v>0</v>
      </c>
      <c r="O185" s="47" t="n">
        <f aca="false">O186</f>
        <v>31024.9</v>
      </c>
    </row>
    <row r="186" customFormat="false" ht="157.5" hidden="false" customHeight="false" outlineLevel="0" collapsed="false">
      <c r="A186" s="48" t="s">
        <v>299</v>
      </c>
      <c r="B186" s="45" t="s">
        <v>95</v>
      </c>
      <c r="C186" s="42" t="s">
        <v>297</v>
      </c>
      <c r="D186" s="42" t="s">
        <v>22</v>
      </c>
      <c r="E186" s="46" t="s">
        <v>300</v>
      </c>
      <c r="F186" s="42"/>
      <c r="G186" s="47" t="n">
        <f aca="false">SUM(G187,)</f>
        <v>54199.7</v>
      </c>
      <c r="H186" s="47" t="n">
        <f aca="false">SUM(H187,)</f>
        <v>0</v>
      </c>
      <c r="I186" s="47" t="n">
        <f aca="false">SUM(I187,)</f>
        <v>54199.7</v>
      </c>
      <c r="J186" s="47" t="n">
        <f aca="false">SUM(J187,)</f>
        <v>42706.8</v>
      </c>
      <c r="K186" s="47" t="n">
        <f aca="false">SUM(K187,)</f>
        <v>0</v>
      </c>
      <c r="L186" s="47" t="n">
        <f aca="false">SUM(L187,)</f>
        <v>42706.8</v>
      </c>
      <c r="M186" s="47" t="n">
        <f aca="false">SUM(M187,)</f>
        <v>31024.9</v>
      </c>
      <c r="N186" s="47" t="n">
        <f aca="false">SUM(N187,)</f>
        <v>0</v>
      </c>
      <c r="O186" s="47" t="n">
        <f aca="false">SUM(O187,)</f>
        <v>31024.9</v>
      </c>
    </row>
    <row r="187" customFormat="false" ht="110.25" hidden="false" customHeight="false" outlineLevel="0" collapsed="false">
      <c r="A187" s="48" t="s">
        <v>301</v>
      </c>
      <c r="B187" s="45" t="s">
        <v>95</v>
      </c>
      <c r="C187" s="42" t="s">
        <v>297</v>
      </c>
      <c r="D187" s="42" t="s">
        <v>22</v>
      </c>
      <c r="E187" s="46" t="s">
        <v>302</v>
      </c>
      <c r="F187" s="42"/>
      <c r="G187" s="47" t="n">
        <f aca="false">SUM(G188:G188)</f>
        <v>54199.7</v>
      </c>
      <c r="H187" s="47" t="n">
        <f aca="false">SUM(H188:H188)</f>
        <v>0</v>
      </c>
      <c r="I187" s="47" t="n">
        <f aca="false">SUM(I188:I188)</f>
        <v>54199.7</v>
      </c>
      <c r="J187" s="47" t="n">
        <f aca="false">SUM(J188:J188)</f>
        <v>42706.8</v>
      </c>
      <c r="K187" s="47" t="n">
        <f aca="false">SUM(K188:K188)</f>
        <v>0</v>
      </c>
      <c r="L187" s="47" t="n">
        <f aca="false">SUM(L188:L188)</f>
        <v>42706.8</v>
      </c>
      <c r="M187" s="47" t="n">
        <f aca="false">SUM(M188:M188)</f>
        <v>31024.9</v>
      </c>
      <c r="N187" s="47" t="n">
        <f aca="false">SUM(N188:N188)</f>
        <v>0</v>
      </c>
      <c r="O187" s="47" t="n">
        <f aca="false">SUM(O188:O188)</f>
        <v>31024.9</v>
      </c>
    </row>
    <row r="188" customFormat="false" ht="173.25" hidden="false" customHeight="false" outlineLevel="0" collapsed="false">
      <c r="A188" s="54" t="s">
        <v>303</v>
      </c>
      <c r="B188" s="45" t="s">
        <v>95</v>
      </c>
      <c r="C188" s="42" t="s">
        <v>297</v>
      </c>
      <c r="D188" s="42" t="s">
        <v>22</v>
      </c>
      <c r="E188" s="42" t="s">
        <v>304</v>
      </c>
      <c r="F188" s="42" t="s">
        <v>152</v>
      </c>
      <c r="G188" s="47" t="n">
        <f aca="false">SUM(H188:I188)</f>
        <v>54199.7</v>
      </c>
      <c r="H188" s="47" t="n">
        <v>0</v>
      </c>
      <c r="I188" s="47" t="n">
        <f aca="false">58952.7-3800-953</f>
        <v>54199.7</v>
      </c>
      <c r="J188" s="47" t="n">
        <f aca="false">SUM(K188:L188)</f>
        <v>42706.8</v>
      </c>
      <c r="K188" s="47" t="n">
        <v>0</v>
      </c>
      <c r="L188" s="47" t="n">
        <v>42706.8</v>
      </c>
      <c r="M188" s="47" t="n">
        <f aca="false">SUM(N188:O188)</f>
        <v>31024.9</v>
      </c>
      <c r="N188" s="47" t="n">
        <v>0</v>
      </c>
      <c r="O188" s="47" t="n">
        <v>31024.9</v>
      </c>
    </row>
    <row r="189" s="31" customFormat="true" ht="31.5" hidden="false" customHeight="false" outlineLevel="0" collapsed="false">
      <c r="A189" s="80" t="s">
        <v>305</v>
      </c>
      <c r="B189" s="49" t="s">
        <v>95</v>
      </c>
      <c r="C189" s="73" t="s">
        <v>176</v>
      </c>
      <c r="D189" s="73"/>
      <c r="E189" s="73"/>
      <c r="F189" s="73"/>
      <c r="G189" s="74" t="n">
        <f aca="false">G190</f>
        <v>494</v>
      </c>
      <c r="H189" s="74" t="n">
        <f aca="false">H190</f>
        <v>0</v>
      </c>
      <c r="I189" s="74" t="n">
        <f aca="false">I190</f>
        <v>494</v>
      </c>
      <c r="J189" s="74" t="n">
        <f aca="false">J190</f>
        <v>0</v>
      </c>
      <c r="K189" s="74" t="n">
        <f aca="false">K190</f>
        <v>0</v>
      </c>
      <c r="L189" s="74" t="n">
        <f aca="false">L190</f>
        <v>0</v>
      </c>
      <c r="M189" s="74" t="n">
        <f aca="false">M190</f>
        <v>0</v>
      </c>
      <c r="N189" s="74" t="n">
        <f aca="false">N190</f>
        <v>0</v>
      </c>
      <c r="O189" s="74" t="n">
        <f aca="false">O190</f>
        <v>0</v>
      </c>
    </row>
    <row r="190" s="31" customFormat="true" ht="31.5" hidden="false" customHeight="false" outlineLevel="0" collapsed="false">
      <c r="A190" s="80" t="s">
        <v>306</v>
      </c>
      <c r="B190" s="45" t="s">
        <v>95</v>
      </c>
      <c r="C190" s="73" t="s">
        <v>176</v>
      </c>
      <c r="D190" s="73" t="s">
        <v>24</v>
      </c>
      <c r="E190" s="73"/>
      <c r="F190" s="73"/>
      <c r="G190" s="74" t="n">
        <f aca="false">G191</f>
        <v>494</v>
      </c>
      <c r="H190" s="74" t="n">
        <f aca="false">H191</f>
        <v>0</v>
      </c>
      <c r="I190" s="74" t="n">
        <f aca="false">I191</f>
        <v>494</v>
      </c>
      <c r="J190" s="74" t="n">
        <f aca="false">J191</f>
        <v>0</v>
      </c>
      <c r="K190" s="74" t="n">
        <f aca="false">K191</f>
        <v>0</v>
      </c>
      <c r="L190" s="74" t="n">
        <f aca="false">L191</f>
        <v>0</v>
      </c>
      <c r="M190" s="74" t="n">
        <f aca="false">M191</f>
        <v>0</v>
      </c>
      <c r="N190" s="74" t="n">
        <f aca="false">N191</f>
        <v>0</v>
      </c>
      <c r="O190" s="74" t="n">
        <f aca="false">O191</f>
        <v>0</v>
      </c>
    </row>
    <row r="191" customFormat="false" ht="47.25" hidden="false" customHeight="false" outlineLevel="0" collapsed="false">
      <c r="A191" s="44" t="s">
        <v>25</v>
      </c>
      <c r="B191" s="45" t="s">
        <v>95</v>
      </c>
      <c r="C191" s="58" t="s">
        <v>176</v>
      </c>
      <c r="D191" s="58" t="s">
        <v>24</v>
      </c>
      <c r="E191" s="46" t="s">
        <v>307</v>
      </c>
      <c r="F191" s="58"/>
      <c r="G191" s="75" t="n">
        <f aca="false">G192</f>
        <v>494</v>
      </c>
      <c r="H191" s="75" t="n">
        <f aca="false">H192</f>
        <v>0</v>
      </c>
      <c r="I191" s="75" t="n">
        <f aca="false">I192</f>
        <v>494</v>
      </c>
      <c r="J191" s="75" t="n">
        <f aca="false">J192</f>
        <v>0</v>
      </c>
      <c r="K191" s="75" t="n">
        <f aca="false">K192</f>
        <v>0</v>
      </c>
      <c r="L191" s="75" t="n">
        <f aca="false">L192</f>
        <v>0</v>
      </c>
      <c r="M191" s="75" t="n">
        <f aca="false">M192</f>
        <v>0</v>
      </c>
      <c r="N191" s="75" t="n">
        <f aca="false">N192</f>
        <v>0</v>
      </c>
      <c r="O191" s="75" t="n">
        <f aca="false">O192</f>
        <v>0</v>
      </c>
    </row>
    <row r="192" customFormat="false" ht="31.5" hidden="false" customHeight="false" outlineLevel="0" collapsed="false">
      <c r="A192" s="44" t="s">
        <v>27</v>
      </c>
      <c r="B192" s="45" t="s">
        <v>95</v>
      </c>
      <c r="C192" s="58" t="s">
        <v>176</v>
      </c>
      <c r="D192" s="58" t="s">
        <v>24</v>
      </c>
      <c r="E192" s="46" t="s">
        <v>308</v>
      </c>
      <c r="F192" s="58"/>
      <c r="G192" s="75" t="n">
        <f aca="false">G193</f>
        <v>494</v>
      </c>
      <c r="H192" s="75" t="n">
        <f aca="false">H193</f>
        <v>0</v>
      </c>
      <c r="I192" s="75" t="n">
        <f aca="false">I193</f>
        <v>494</v>
      </c>
      <c r="J192" s="75" t="n">
        <f aca="false">J193</f>
        <v>0</v>
      </c>
      <c r="K192" s="75" t="n">
        <f aca="false">K193</f>
        <v>0</v>
      </c>
      <c r="L192" s="75" t="n">
        <f aca="false">L193</f>
        <v>0</v>
      </c>
      <c r="M192" s="75" t="n">
        <f aca="false">M193</f>
        <v>0</v>
      </c>
      <c r="N192" s="75" t="n">
        <f aca="false">N193</f>
        <v>0</v>
      </c>
      <c r="O192" s="75" t="n">
        <f aca="false">O193</f>
        <v>0</v>
      </c>
    </row>
    <row r="193" customFormat="false" ht="94.5" hidden="false" customHeight="false" outlineLevel="0" collapsed="false">
      <c r="A193" s="81" t="s">
        <v>309</v>
      </c>
      <c r="B193" s="45" t="s">
        <v>95</v>
      </c>
      <c r="C193" s="58" t="s">
        <v>176</v>
      </c>
      <c r="D193" s="58" t="s">
        <v>24</v>
      </c>
      <c r="E193" s="82" t="s">
        <v>310</v>
      </c>
      <c r="F193" s="58" t="s">
        <v>311</v>
      </c>
      <c r="G193" s="75" t="n">
        <f aca="false">SUM(H193:I193)</f>
        <v>494</v>
      </c>
      <c r="H193" s="83"/>
      <c r="I193" s="56" t="n">
        <v>494</v>
      </c>
      <c r="J193" s="75" t="n">
        <f aca="false">SUM(K193:L193)</f>
        <v>0</v>
      </c>
      <c r="K193" s="83"/>
      <c r="L193" s="56"/>
      <c r="M193" s="75" t="n">
        <f aca="false">SUM(N193:O193)</f>
        <v>0</v>
      </c>
      <c r="N193" s="83"/>
      <c r="O193" s="56" t="n">
        <v>0</v>
      </c>
    </row>
    <row r="194" customFormat="false" ht="94.5" hidden="false" customHeight="false" outlineLevel="0" collapsed="false">
      <c r="A194" s="37" t="s">
        <v>312</v>
      </c>
      <c r="B194" s="73" t="n">
        <v>854</v>
      </c>
      <c r="C194" s="58"/>
      <c r="D194" s="58"/>
      <c r="E194" s="58"/>
      <c r="F194" s="58"/>
      <c r="G194" s="74" t="n">
        <f aca="false">G195</f>
        <v>2199.4</v>
      </c>
      <c r="H194" s="74" t="n">
        <f aca="false">H195</f>
        <v>0</v>
      </c>
      <c r="I194" s="74" t="n">
        <f aca="false">I195</f>
        <v>2199.4</v>
      </c>
      <c r="J194" s="74" t="n">
        <f aca="false">J195</f>
        <v>2228.3</v>
      </c>
      <c r="K194" s="74" t="n">
        <f aca="false">K195</f>
        <v>0</v>
      </c>
      <c r="L194" s="74" t="n">
        <f aca="false">L195</f>
        <v>2228.3</v>
      </c>
      <c r="M194" s="74" t="n">
        <f aca="false">M195</f>
        <v>2162</v>
      </c>
      <c r="N194" s="74" t="n">
        <f aca="false">N195</f>
        <v>0</v>
      </c>
      <c r="O194" s="74" t="n">
        <f aca="false">O195</f>
        <v>2162</v>
      </c>
    </row>
    <row r="195" customFormat="false" ht="31.5" hidden="false" customHeight="false" outlineLevel="0" collapsed="false">
      <c r="A195" s="39" t="s">
        <v>20</v>
      </c>
      <c r="B195" s="73" t="n">
        <v>854</v>
      </c>
      <c r="C195" s="41" t="s">
        <v>22</v>
      </c>
      <c r="D195" s="42"/>
      <c r="E195" s="42"/>
      <c r="F195" s="42"/>
      <c r="G195" s="74" t="n">
        <f aca="false">SUM(G196)</f>
        <v>2199.4</v>
      </c>
      <c r="H195" s="74" t="n">
        <f aca="false">SUM(H196)</f>
        <v>0</v>
      </c>
      <c r="I195" s="74" t="n">
        <f aca="false">SUM(I196)</f>
        <v>2199.4</v>
      </c>
      <c r="J195" s="74" t="n">
        <f aca="false">SUM(J196)</f>
        <v>2228.3</v>
      </c>
      <c r="K195" s="74" t="n">
        <f aca="false">SUM(K196)</f>
        <v>0</v>
      </c>
      <c r="L195" s="74" t="n">
        <f aca="false">SUM(L196)</f>
        <v>2228.3</v>
      </c>
      <c r="M195" s="74" t="n">
        <f aca="false">SUM(M196)</f>
        <v>2162</v>
      </c>
      <c r="N195" s="74" t="n">
        <f aca="false">SUM(N196)</f>
        <v>0</v>
      </c>
      <c r="O195" s="74" t="n">
        <f aca="false">SUM(O196)</f>
        <v>2162</v>
      </c>
    </row>
    <row r="196" customFormat="false" ht="110.25" hidden="false" customHeight="false" outlineLevel="0" collapsed="false">
      <c r="A196" s="37" t="s">
        <v>313</v>
      </c>
      <c r="B196" s="73" t="n">
        <v>854</v>
      </c>
      <c r="C196" s="41" t="s">
        <v>22</v>
      </c>
      <c r="D196" s="41" t="s">
        <v>240</v>
      </c>
      <c r="E196" s="42"/>
      <c r="F196" s="42"/>
      <c r="G196" s="43" t="n">
        <f aca="false">G197</f>
        <v>2199.4</v>
      </c>
      <c r="H196" s="43" t="n">
        <f aca="false">H197</f>
        <v>0</v>
      </c>
      <c r="I196" s="43" t="n">
        <f aca="false">I197</f>
        <v>2199.4</v>
      </c>
      <c r="J196" s="43" t="n">
        <f aca="false">J197</f>
        <v>2228.3</v>
      </c>
      <c r="K196" s="43" t="n">
        <f aca="false">K197</f>
        <v>0</v>
      </c>
      <c r="L196" s="43" t="n">
        <f aca="false">L197</f>
        <v>2228.3</v>
      </c>
      <c r="M196" s="43" t="n">
        <f aca="false">M197</f>
        <v>2162</v>
      </c>
      <c r="N196" s="43" t="n">
        <f aca="false">N197</f>
        <v>0</v>
      </c>
      <c r="O196" s="43" t="n">
        <f aca="false">O197</f>
        <v>2162</v>
      </c>
    </row>
    <row r="197" customFormat="false" ht="47.25" hidden="false" customHeight="false" outlineLevel="0" collapsed="false">
      <c r="A197" s="44" t="s">
        <v>25</v>
      </c>
      <c r="B197" s="58" t="n">
        <v>854</v>
      </c>
      <c r="C197" s="42" t="s">
        <v>22</v>
      </c>
      <c r="D197" s="42" t="s">
        <v>240</v>
      </c>
      <c r="E197" s="46" t="s">
        <v>26</v>
      </c>
      <c r="F197" s="42"/>
      <c r="G197" s="47" t="n">
        <f aca="false">G198</f>
        <v>2199.4</v>
      </c>
      <c r="H197" s="47" t="n">
        <f aca="false">H198</f>
        <v>0</v>
      </c>
      <c r="I197" s="47" t="n">
        <f aca="false">I198</f>
        <v>2199.4</v>
      </c>
      <c r="J197" s="47" t="n">
        <f aca="false">J198</f>
        <v>2228.3</v>
      </c>
      <c r="K197" s="47" t="n">
        <f aca="false">K198</f>
        <v>0</v>
      </c>
      <c r="L197" s="47" t="n">
        <f aca="false">L198</f>
        <v>2228.3</v>
      </c>
      <c r="M197" s="47" t="n">
        <f aca="false">M198</f>
        <v>2162</v>
      </c>
      <c r="N197" s="47" t="n">
        <f aca="false">N198</f>
        <v>0</v>
      </c>
      <c r="O197" s="47" t="n">
        <f aca="false">O198</f>
        <v>2162</v>
      </c>
    </row>
    <row r="198" customFormat="false" ht="31.5" hidden="false" customHeight="false" outlineLevel="0" collapsed="false">
      <c r="A198" s="44" t="s">
        <v>27</v>
      </c>
      <c r="B198" s="58" t="n">
        <v>854</v>
      </c>
      <c r="C198" s="42" t="s">
        <v>22</v>
      </c>
      <c r="D198" s="42" t="s">
        <v>240</v>
      </c>
      <c r="E198" s="46" t="s">
        <v>28</v>
      </c>
      <c r="F198" s="42"/>
      <c r="G198" s="47" t="n">
        <f aca="false">G199+G200</f>
        <v>2199.4</v>
      </c>
      <c r="H198" s="47" t="n">
        <f aca="false">H199+H200</f>
        <v>0</v>
      </c>
      <c r="I198" s="47" t="n">
        <f aca="false">I199+I200</f>
        <v>2199.4</v>
      </c>
      <c r="J198" s="47" t="n">
        <f aca="false">J199+J200</f>
        <v>2228.3</v>
      </c>
      <c r="K198" s="47" t="n">
        <f aca="false">K199+K200</f>
        <v>0</v>
      </c>
      <c r="L198" s="47" t="n">
        <f aca="false">L199+L200</f>
        <v>2228.3</v>
      </c>
      <c r="M198" s="47" t="n">
        <f aca="false">M199+M200</f>
        <v>2162</v>
      </c>
      <c r="N198" s="47" t="n">
        <f aca="false">N199+N200</f>
        <v>0</v>
      </c>
      <c r="O198" s="47" t="n">
        <f aca="false">O199+O200</f>
        <v>2162</v>
      </c>
    </row>
    <row r="199" customFormat="false" ht="220.5" hidden="false" customHeight="false" outlineLevel="0" collapsed="false">
      <c r="A199" s="52" t="s">
        <v>314</v>
      </c>
      <c r="B199" s="45" t="s">
        <v>315</v>
      </c>
      <c r="C199" s="42" t="s">
        <v>22</v>
      </c>
      <c r="D199" s="42" t="s">
        <v>240</v>
      </c>
      <c r="E199" s="42" t="s">
        <v>60</v>
      </c>
      <c r="F199" s="42" t="n">
        <v>100</v>
      </c>
      <c r="G199" s="47" t="n">
        <f aca="false">SUM(H199:I199)</f>
        <v>2132.4</v>
      </c>
      <c r="H199" s="56"/>
      <c r="I199" s="56" t="n">
        <v>2132.4</v>
      </c>
      <c r="J199" s="47" t="n">
        <f aca="false">SUM(K199:L199)</f>
        <v>2226.3</v>
      </c>
      <c r="K199" s="56"/>
      <c r="L199" s="56" t="n">
        <v>2226.3</v>
      </c>
      <c r="M199" s="47" t="n">
        <f aca="false">SUM(N199:O199)</f>
        <v>2162</v>
      </c>
      <c r="N199" s="56"/>
      <c r="O199" s="56" t="n">
        <v>2162</v>
      </c>
    </row>
    <row r="200" customFormat="false" ht="94.5" hidden="false" customHeight="false" outlineLevel="0" collapsed="false">
      <c r="A200" s="52" t="s">
        <v>316</v>
      </c>
      <c r="B200" s="45" t="s">
        <v>315</v>
      </c>
      <c r="C200" s="42" t="s">
        <v>22</v>
      </c>
      <c r="D200" s="42" t="s">
        <v>240</v>
      </c>
      <c r="E200" s="42" t="s">
        <v>60</v>
      </c>
      <c r="F200" s="42" t="n">
        <v>200</v>
      </c>
      <c r="G200" s="47" t="n">
        <f aca="false">SUM(H200:I200)</f>
        <v>67</v>
      </c>
      <c r="H200" s="56"/>
      <c r="I200" s="56" t="n">
        <v>67</v>
      </c>
      <c r="J200" s="47" t="n">
        <f aca="false">SUM(K200:L200)</f>
        <v>2</v>
      </c>
      <c r="K200" s="56"/>
      <c r="L200" s="56" t="n">
        <v>2</v>
      </c>
      <c r="M200" s="47" t="n">
        <f aca="false">SUM(N200:O200)</f>
        <v>0</v>
      </c>
      <c r="N200" s="56"/>
      <c r="O200" s="56"/>
    </row>
    <row r="201" s="31" customFormat="true" ht="110.25" hidden="false" customHeight="false" outlineLevel="0" collapsed="false">
      <c r="A201" s="80" t="s">
        <v>317</v>
      </c>
      <c r="B201" s="49" t="s">
        <v>318</v>
      </c>
      <c r="C201" s="73"/>
      <c r="D201" s="73"/>
      <c r="E201" s="84"/>
      <c r="F201" s="73"/>
      <c r="G201" s="74" t="n">
        <f aca="false">SUM(G202,G209,G227,G251,G280,G269,G298)</f>
        <v>211218.1</v>
      </c>
      <c r="H201" s="74" t="n">
        <f aca="false">SUM(H202,H209,H227,H251,H280,H269,H298)</f>
        <v>113239</v>
      </c>
      <c r="I201" s="74" t="n">
        <f aca="false">SUM(I202,I209,I227,I251,I280,I269,I298)</f>
        <v>97979.1</v>
      </c>
      <c r="J201" s="74" t="n">
        <f aca="false">SUM(J202,J209,J227,J251,J280,J269,J298)</f>
        <v>46622.9</v>
      </c>
      <c r="K201" s="74" t="n">
        <f aca="false">SUM(K202,K209,K227,K251,K280,K269,K298)</f>
        <v>38531.7</v>
      </c>
      <c r="L201" s="74" t="n">
        <f aca="false">SUM(L202,L209,L227,L251,L280,L269,L298)</f>
        <v>8091.2</v>
      </c>
      <c r="M201" s="74" t="n">
        <f aca="false">SUM(M202,M209,M227,M251,M280,M269,M298)</f>
        <v>17122.2</v>
      </c>
      <c r="N201" s="74" t="n">
        <f aca="false">SUM(N202,N209,N227,N251,N280,N269,N298)</f>
        <v>9731.2</v>
      </c>
      <c r="O201" s="74" t="n">
        <f aca="false">SUM(O202,O209,O227,O251,O280,O269,O298)</f>
        <v>7391</v>
      </c>
    </row>
    <row r="202" customFormat="false" ht="31.5" hidden="false" customHeight="false" outlineLevel="0" collapsed="false">
      <c r="A202" s="39" t="s">
        <v>20</v>
      </c>
      <c r="B202" s="40" t="s">
        <v>318</v>
      </c>
      <c r="C202" s="41" t="s">
        <v>22</v>
      </c>
      <c r="D202" s="42"/>
      <c r="E202" s="42"/>
      <c r="F202" s="42"/>
      <c r="G202" s="43" t="n">
        <f aca="false">G203</f>
        <v>7947.6</v>
      </c>
      <c r="H202" s="43" t="n">
        <f aca="false">H203</f>
        <v>0</v>
      </c>
      <c r="I202" s="43" t="n">
        <f aca="false">I203</f>
        <v>7947.6</v>
      </c>
      <c r="J202" s="43" t="n">
        <f aca="false">J203</f>
        <v>7616.2</v>
      </c>
      <c r="K202" s="43" t="n">
        <f aca="false">K203</f>
        <v>0</v>
      </c>
      <c r="L202" s="43" t="n">
        <f aca="false">L203</f>
        <v>7616.2</v>
      </c>
      <c r="M202" s="43" t="n">
        <f aca="false">M203</f>
        <v>7391</v>
      </c>
      <c r="N202" s="43" t="n">
        <f aca="false">N203</f>
        <v>0</v>
      </c>
      <c r="O202" s="43" t="n">
        <f aca="false">O203</f>
        <v>7391</v>
      </c>
    </row>
    <row r="203" customFormat="false" ht="110.25" hidden="false" customHeight="false" outlineLevel="0" collapsed="false">
      <c r="A203" s="37" t="s">
        <v>34</v>
      </c>
      <c r="B203" s="49" t="n">
        <v>855</v>
      </c>
      <c r="C203" s="41" t="s">
        <v>22</v>
      </c>
      <c r="D203" s="41" t="s">
        <v>35</v>
      </c>
      <c r="E203" s="42"/>
      <c r="F203" s="42"/>
      <c r="G203" s="43" t="n">
        <f aca="false">G204</f>
        <v>7947.6</v>
      </c>
      <c r="H203" s="43" t="n">
        <f aca="false">H204</f>
        <v>0</v>
      </c>
      <c r="I203" s="43" t="n">
        <f aca="false">I204</f>
        <v>7947.6</v>
      </c>
      <c r="J203" s="43" t="n">
        <f aca="false">J204</f>
        <v>7616.2</v>
      </c>
      <c r="K203" s="43" t="n">
        <f aca="false">K204</f>
        <v>0</v>
      </c>
      <c r="L203" s="43" t="n">
        <f aca="false">L204</f>
        <v>7616.2</v>
      </c>
      <c r="M203" s="43" t="n">
        <f aca="false">M204</f>
        <v>7391</v>
      </c>
      <c r="N203" s="43" t="n">
        <f aca="false">N204</f>
        <v>0</v>
      </c>
      <c r="O203" s="43" t="n">
        <f aca="false">O204</f>
        <v>7391</v>
      </c>
    </row>
    <row r="204" customFormat="false" ht="47.25" hidden="false" customHeight="false" outlineLevel="0" collapsed="false">
      <c r="A204" s="44" t="s">
        <v>25</v>
      </c>
      <c r="B204" s="50" t="s">
        <v>318</v>
      </c>
      <c r="C204" s="42" t="s">
        <v>22</v>
      </c>
      <c r="D204" s="42" t="s">
        <v>35</v>
      </c>
      <c r="E204" s="46" t="s">
        <v>26</v>
      </c>
      <c r="F204" s="42"/>
      <c r="G204" s="47" t="n">
        <f aca="false">G205</f>
        <v>7947.6</v>
      </c>
      <c r="H204" s="47" t="n">
        <f aca="false">H205</f>
        <v>0</v>
      </c>
      <c r="I204" s="47" t="n">
        <f aca="false">I205</f>
        <v>7947.6</v>
      </c>
      <c r="J204" s="47" t="n">
        <f aca="false">J205</f>
        <v>7616.2</v>
      </c>
      <c r="K204" s="47" t="n">
        <f aca="false">K205</f>
        <v>0</v>
      </c>
      <c r="L204" s="47" t="n">
        <f aca="false">L205</f>
        <v>7616.2</v>
      </c>
      <c r="M204" s="47" t="n">
        <f aca="false">M205</f>
        <v>7391</v>
      </c>
      <c r="N204" s="47" t="n">
        <f aca="false">N205</f>
        <v>0</v>
      </c>
      <c r="O204" s="47" t="n">
        <f aca="false">O205</f>
        <v>7391</v>
      </c>
    </row>
    <row r="205" customFormat="false" ht="31.5" hidden="false" customHeight="false" outlineLevel="0" collapsed="false">
      <c r="A205" s="44" t="s">
        <v>27</v>
      </c>
      <c r="B205" s="50" t="s">
        <v>318</v>
      </c>
      <c r="C205" s="42" t="s">
        <v>22</v>
      </c>
      <c r="D205" s="42" t="s">
        <v>35</v>
      </c>
      <c r="E205" s="46" t="s">
        <v>28</v>
      </c>
      <c r="F205" s="42"/>
      <c r="G205" s="47" t="n">
        <f aca="false">SUM(G206:G208)</f>
        <v>7947.6</v>
      </c>
      <c r="H205" s="47" t="n">
        <f aca="false">SUM(H206:H208)</f>
        <v>0</v>
      </c>
      <c r="I205" s="47" t="n">
        <f aca="false">SUM(I206:I208)</f>
        <v>7947.6</v>
      </c>
      <c r="J205" s="47" t="n">
        <f aca="false">SUM(J206:J208)</f>
        <v>7616.2</v>
      </c>
      <c r="K205" s="47" t="n">
        <f aca="false">SUM(K206:K208)</f>
        <v>0</v>
      </c>
      <c r="L205" s="47" t="n">
        <f aca="false">SUM(L206:L208)</f>
        <v>7616.2</v>
      </c>
      <c r="M205" s="47" t="n">
        <f aca="false">SUM(M206:M208)</f>
        <v>7391</v>
      </c>
      <c r="N205" s="47" t="n">
        <f aca="false">SUM(N206:N208)</f>
        <v>0</v>
      </c>
      <c r="O205" s="47" t="n">
        <f aca="false">SUM(O206:O208)</f>
        <v>7391</v>
      </c>
    </row>
    <row r="206" customFormat="false" ht="315" hidden="false" customHeight="false" outlineLevel="0" collapsed="false">
      <c r="A206" s="55" t="s">
        <v>59</v>
      </c>
      <c r="B206" s="50" t="s">
        <v>318</v>
      </c>
      <c r="C206" s="42" t="s">
        <v>22</v>
      </c>
      <c r="D206" s="42" t="s">
        <v>35</v>
      </c>
      <c r="E206" s="42" t="s">
        <v>60</v>
      </c>
      <c r="F206" s="42" t="n">
        <v>100</v>
      </c>
      <c r="G206" s="47" t="n">
        <f aca="false">SUM(H206:I206)</f>
        <v>7289.5</v>
      </c>
      <c r="H206" s="56"/>
      <c r="I206" s="56" t="n">
        <v>7289.5</v>
      </c>
      <c r="J206" s="47" t="n">
        <f aca="false">SUM(K206:L206)</f>
        <v>7610.2</v>
      </c>
      <c r="K206" s="56"/>
      <c r="L206" s="56" t="n">
        <v>7610.2</v>
      </c>
      <c r="M206" s="47" t="n">
        <f aca="false">SUM(N206:O206)</f>
        <v>7391</v>
      </c>
      <c r="N206" s="56"/>
      <c r="O206" s="56" t="n">
        <v>7391</v>
      </c>
    </row>
    <row r="207" customFormat="false" ht="173.25" hidden="false" customHeight="false" outlineLevel="0" collapsed="false">
      <c r="A207" s="52" t="s">
        <v>61</v>
      </c>
      <c r="B207" s="50" t="s">
        <v>318</v>
      </c>
      <c r="C207" s="42" t="s">
        <v>22</v>
      </c>
      <c r="D207" s="42" t="s">
        <v>35</v>
      </c>
      <c r="E207" s="42" t="s">
        <v>60</v>
      </c>
      <c r="F207" s="42" t="n">
        <v>200</v>
      </c>
      <c r="G207" s="47" t="n">
        <f aca="false">SUM(H207:I207)</f>
        <v>655</v>
      </c>
      <c r="H207" s="56"/>
      <c r="I207" s="56" t="n">
        <v>655</v>
      </c>
      <c r="J207" s="47" t="n">
        <f aca="false">SUM(K207:L207)</f>
        <v>6</v>
      </c>
      <c r="K207" s="56"/>
      <c r="L207" s="56" t="n">
        <v>6</v>
      </c>
      <c r="M207" s="47" t="n">
        <f aca="false">SUM(N207:O207)</f>
        <v>0</v>
      </c>
      <c r="N207" s="56"/>
      <c r="O207" s="56"/>
    </row>
    <row r="208" customFormat="false" ht="157.5" hidden="false" customHeight="false" outlineLevel="0" collapsed="false">
      <c r="A208" s="52" t="s">
        <v>63</v>
      </c>
      <c r="B208" s="50" t="s">
        <v>318</v>
      </c>
      <c r="C208" s="42" t="s">
        <v>22</v>
      </c>
      <c r="D208" s="42" t="s">
        <v>35</v>
      </c>
      <c r="E208" s="42" t="s">
        <v>60</v>
      </c>
      <c r="F208" s="42" t="n">
        <v>800</v>
      </c>
      <c r="G208" s="47" t="n">
        <f aca="false">SUM(H208:I208)</f>
        <v>3.1</v>
      </c>
      <c r="H208" s="56"/>
      <c r="I208" s="56" t="n">
        <v>3.1</v>
      </c>
      <c r="J208" s="47" t="n">
        <f aca="false">SUM(K208:L208)</f>
        <v>0</v>
      </c>
      <c r="K208" s="56"/>
      <c r="L208" s="56" t="n">
        <v>0</v>
      </c>
      <c r="M208" s="47" t="n">
        <f aca="false">SUM(N208:O208)</f>
        <v>0</v>
      </c>
      <c r="N208" s="56"/>
      <c r="O208" s="56"/>
    </row>
    <row r="209" customFormat="false" ht="31.5" hidden="false" customHeight="false" outlineLevel="0" collapsed="false">
      <c r="A209" s="39" t="s">
        <v>138</v>
      </c>
      <c r="B209" s="40" t="s">
        <v>318</v>
      </c>
      <c r="C209" s="41" t="s">
        <v>35</v>
      </c>
      <c r="D209" s="42"/>
      <c r="E209" s="42"/>
      <c r="F209" s="42"/>
      <c r="G209" s="43" t="n">
        <f aca="false">SUM(G210,G217)</f>
        <v>87008.1</v>
      </c>
      <c r="H209" s="43" t="n">
        <f aca="false">SUM(H210,H217)</f>
        <v>38000</v>
      </c>
      <c r="I209" s="43" t="n">
        <f aca="false">SUM(I210,I217)</f>
        <v>49008.1</v>
      </c>
      <c r="J209" s="43" t="n">
        <f aca="false">SUM(J210,J217)</f>
        <v>0</v>
      </c>
      <c r="K209" s="43" t="n">
        <f aca="false">SUM(K210,K217)</f>
        <v>0</v>
      </c>
      <c r="L209" s="43" t="n">
        <f aca="false">SUM(L210,L217)</f>
        <v>0</v>
      </c>
      <c r="M209" s="43" t="n">
        <f aca="false">SUM(M210,M217)</f>
        <v>0</v>
      </c>
      <c r="N209" s="43" t="n">
        <f aca="false">SUM(N210,N217)</f>
        <v>0</v>
      </c>
      <c r="O209" s="43" t="n">
        <f aca="false">SUM(O210,O217)</f>
        <v>0</v>
      </c>
    </row>
    <row r="210" s="31" customFormat="true" ht="31.5" hidden="false" customHeight="false" outlineLevel="0" collapsed="false">
      <c r="A210" s="39" t="s">
        <v>165</v>
      </c>
      <c r="B210" s="40" t="s">
        <v>318</v>
      </c>
      <c r="C210" s="41" t="s">
        <v>35</v>
      </c>
      <c r="D210" s="41" t="s">
        <v>166</v>
      </c>
      <c r="E210" s="41"/>
      <c r="F210" s="41"/>
      <c r="G210" s="43" t="n">
        <f aca="false">G211</f>
        <v>45788.7</v>
      </c>
      <c r="H210" s="43" t="n">
        <f aca="false">H211</f>
        <v>38000</v>
      </c>
      <c r="I210" s="43" t="n">
        <f aca="false">I211</f>
        <v>7788.7</v>
      </c>
      <c r="J210" s="43" t="n">
        <f aca="false">J211</f>
        <v>0</v>
      </c>
      <c r="K210" s="43" t="n">
        <f aca="false">K211</f>
        <v>0</v>
      </c>
      <c r="L210" s="43" t="n">
        <f aca="false">L211</f>
        <v>0</v>
      </c>
      <c r="M210" s="43" t="n">
        <f aca="false">M211</f>
        <v>0</v>
      </c>
      <c r="N210" s="43" t="n">
        <f aca="false">N211</f>
        <v>0</v>
      </c>
      <c r="O210" s="43" t="n">
        <f aca="false">O211</f>
        <v>0</v>
      </c>
    </row>
    <row r="211" customFormat="false" ht="110.25" hidden="false" customHeight="false" outlineLevel="0" collapsed="false">
      <c r="A211" s="48" t="s">
        <v>167</v>
      </c>
      <c r="B211" s="50" t="s">
        <v>318</v>
      </c>
      <c r="C211" s="42" t="s">
        <v>35</v>
      </c>
      <c r="D211" s="42" t="s">
        <v>166</v>
      </c>
      <c r="E211" s="51" t="s">
        <v>156</v>
      </c>
      <c r="F211" s="42"/>
      <c r="G211" s="47" t="n">
        <f aca="false">G212</f>
        <v>45788.7</v>
      </c>
      <c r="H211" s="47" t="n">
        <f aca="false">H212</f>
        <v>38000</v>
      </c>
      <c r="I211" s="47" t="n">
        <f aca="false">I212</f>
        <v>7788.7</v>
      </c>
      <c r="J211" s="47" t="n">
        <f aca="false">J212</f>
        <v>0</v>
      </c>
      <c r="K211" s="47" t="n">
        <f aca="false">K212</f>
        <v>0</v>
      </c>
      <c r="L211" s="47" t="n">
        <f aca="false">L212</f>
        <v>0</v>
      </c>
      <c r="M211" s="47" t="n">
        <f aca="false">M212</f>
        <v>0</v>
      </c>
      <c r="N211" s="47" t="n">
        <f aca="false">N212</f>
        <v>0</v>
      </c>
      <c r="O211" s="47" t="n">
        <f aca="false">O212</f>
        <v>0</v>
      </c>
    </row>
    <row r="212" customFormat="false" ht="157.5" hidden="false" customHeight="false" outlineLevel="0" collapsed="false">
      <c r="A212" s="48" t="s">
        <v>168</v>
      </c>
      <c r="B212" s="50" t="s">
        <v>318</v>
      </c>
      <c r="C212" s="42" t="s">
        <v>35</v>
      </c>
      <c r="D212" s="42" t="s">
        <v>166</v>
      </c>
      <c r="E212" s="51" t="s">
        <v>169</v>
      </c>
      <c r="F212" s="42"/>
      <c r="G212" s="47" t="n">
        <f aca="false">SUM(G213)</f>
        <v>45788.7</v>
      </c>
      <c r="H212" s="47" t="n">
        <f aca="false">SUM(H213)</f>
        <v>38000</v>
      </c>
      <c r="I212" s="47" t="n">
        <f aca="false">SUM(I213)</f>
        <v>7788.7</v>
      </c>
      <c r="J212" s="47" t="n">
        <f aca="false">SUM(J213)</f>
        <v>0</v>
      </c>
      <c r="K212" s="47" t="n">
        <f aca="false">SUM(K213)</f>
        <v>0</v>
      </c>
      <c r="L212" s="47" t="n">
        <f aca="false">SUM(L213)</f>
        <v>0</v>
      </c>
      <c r="M212" s="47" t="n">
        <f aca="false">SUM(M213)</f>
        <v>0</v>
      </c>
      <c r="N212" s="47" t="n">
        <f aca="false">SUM(N213)</f>
        <v>0</v>
      </c>
      <c r="O212" s="47" t="n">
        <f aca="false">SUM(O213)</f>
        <v>0</v>
      </c>
    </row>
    <row r="213" customFormat="false" ht="78.75" hidden="false" customHeight="false" outlineLevel="0" collapsed="false">
      <c r="A213" s="52" t="s">
        <v>319</v>
      </c>
      <c r="B213" s="50" t="s">
        <v>318</v>
      </c>
      <c r="C213" s="42" t="s">
        <v>35</v>
      </c>
      <c r="D213" s="42" t="s">
        <v>166</v>
      </c>
      <c r="E213" s="51" t="s">
        <v>320</v>
      </c>
      <c r="F213" s="42"/>
      <c r="G213" s="47" t="n">
        <f aca="false">SUM(G214:G216)</f>
        <v>45788.7</v>
      </c>
      <c r="H213" s="47" t="n">
        <f aca="false">SUM(H214:H216)</f>
        <v>38000</v>
      </c>
      <c r="I213" s="47" t="n">
        <f aca="false">SUM(I214:I216)</f>
        <v>7788.7</v>
      </c>
      <c r="J213" s="47" t="n">
        <f aca="false">SUM(J214:J216)</f>
        <v>0</v>
      </c>
      <c r="K213" s="47" t="n">
        <f aca="false">SUM(K214:K216)</f>
        <v>0</v>
      </c>
      <c r="L213" s="47" t="n">
        <f aca="false">SUM(L214:L216)</f>
        <v>0</v>
      </c>
      <c r="M213" s="47" t="n">
        <f aca="false">SUM(M214:M216)</f>
        <v>0</v>
      </c>
      <c r="N213" s="47" t="n">
        <f aca="false">SUM(N214:N216)</f>
        <v>0</v>
      </c>
      <c r="O213" s="47" t="n">
        <f aca="false">SUM(O214:O216)</f>
        <v>0</v>
      </c>
    </row>
    <row r="214" customFormat="false" ht="110.25" hidden="false" customHeight="false" outlineLevel="0" collapsed="false">
      <c r="A214" s="52" t="s">
        <v>321</v>
      </c>
      <c r="B214" s="50" t="s">
        <v>318</v>
      </c>
      <c r="C214" s="42" t="s">
        <v>35</v>
      </c>
      <c r="D214" s="42" t="s">
        <v>166</v>
      </c>
      <c r="E214" s="82" t="s">
        <v>322</v>
      </c>
      <c r="F214" s="42" t="s">
        <v>43</v>
      </c>
      <c r="G214" s="47" t="n">
        <f aca="false">SUM(H214:I214)</f>
        <v>473</v>
      </c>
      <c r="H214" s="47"/>
      <c r="I214" s="47" t="n">
        <v>473</v>
      </c>
      <c r="J214" s="47" t="n">
        <f aca="false">SUM(K214:L214)</f>
        <v>0</v>
      </c>
      <c r="K214" s="47"/>
      <c r="L214" s="47"/>
      <c r="M214" s="47" t="n">
        <f aca="false">SUM(N214:O214)</f>
        <v>0</v>
      </c>
      <c r="N214" s="47"/>
      <c r="O214" s="47"/>
    </row>
    <row r="215" customFormat="false" ht="110.25" hidden="false" customHeight="false" outlineLevel="0" collapsed="false">
      <c r="A215" s="52" t="s">
        <v>323</v>
      </c>
      <c r="B215" s="50" t="s">
        <v>318</v>
      </c>
      <c r="C215" s="42" t="s">
        <v>35</v>
      </c>
      <c r="D215" s="42" t="s">
        <v>166</v>
      </c>
      <c r="E215" s="82" t="s">
        <v>324</v>
      </c>
      <c r="F215" s="42" t="s">
        <v>43</v>
      </c>
      <c r="G215" s="47" t="n">
        <f aca="false">SUM(H215:I215)</f>
        <v>7315.7</v>
      </c>
      <c r="H215" s="47"/>
      <c r="I215" s="47" t="n">
        <v>7315.7</v>
      </c>
      <c r="J215" s="47" t="n">
        <f aca="false">SUM(K215:L215)</f>
        <v>0</v>
      </c>
      <c r="K215" s="47"/>
      <c r="L215" s="47"/>
      <c r="M215" s="47" t="n">
        <f aca="false">SUM(N215:O215)</f>
        <v>0</v>
      </c>
      <c r="N215" s="47"/>
      <c r="O215" s="47"/>
    </row>
    <row r="216" customFormat="false" ht="126" hidden="false" customHeight="false" outlineLevel="0" collapsed="false">
      <c r="A216" s="52" t="s">
        <v>325</v>
      </c>
      <c r="B216" s="50" t="s">
        <v>318</v>
      </c>
      <c r="C216" s="42" t="s">
        <v>35</v>
      </c>
      <c r="D216" s="42" t="s">
        <v>166</v>
      </c>
      <c r="E216" s="82" t="s">
        <v>326</v>
      </c>
      <c r="F216" s="42" t="s">
        <v>43</v>
      </c>
      <c r="G216" s="47" t="n">
        <f aca="false">SUM(H216:I216)</f>
        <v>38000</v>
      </c>
      <c r="H216" s="47" t="n">
        <v>38000</v>
      </c>
      <c r="I216" s="47"/>
      <c r="J216" s="47" t="n">
        <f aca="false">SUM(K216:L216)</f>
        <v>0</v>
      </c>
      <c r="K216" s="47"/>
      <c r="L216" s="47"/>
      <c r="M216" s="47" t="n">
        <f aca="false">SUM(N216:O216)</f>
        <v>0</v>
      </c>
      <c r="N216" s="47"/>
      <c r="O216" s="47"/>
    </row>
    <row r="217" customFormat="false" ht="47.25" hidden="false" customHeight="false" outlineLevel="0" collapsed="false">
      <c r="A217" s="39" t="s">
        <v>174</v>
      </c>
      <c r="B217" s="40" t="s">
        <v>318</v>
      </c>
      <c r="C217" s="41" t="s">
        <v>35</v>
      </c>
      <c r="D217" s="41" t="s">
        <v>176</v>
      </c>
      <c r="E217" s="84"/>
      <c r="F217" s="41"/>
      <c r="G217" s="43" t="n">
        <f aca="false">SUM(G218,G222)</f>
        <v>41219.4</v>
      </c>
      <c r="H217" s="43" t="n">
        <f aca="false">SUM(H218,H222)</f>
        <v>0</v>
      </c>
      <c r="I217" s="43" t="n">
        <f aca="false">SUM(I218,I222)</f>
        <v>41219.4</v>
      </c>
      <c r="J217" s="43" t="n">
        <f aca="false">SUM(J218,J222)</f>
        <v>0</v>
      </c>
      <c r="K217" s="43" t="n">
        <f aca="false">SUM(K218,K222)</f>
        <v>0</v>
      </c>
      <c r="L217" s="43" t="n">
        <f aca="false">SUM(L218,L222)</f>
        <v>0</v>
      </c>
      <c r="M217" s="43" t="n">
        <f aca="false">SUM(M218,M222)</f>
        <v>0</v>
      </c>
      <c r="N217" s="43" t="n">
        <f aca="false">SUM(N218,N222)</f>
        <v>0</v>
      </c>
      <c r="O217" s="43" t="n">
        <f aca="false">SUM(O218,O222)</f>
        <v>0</v>
      </c>
    </row>
    <row r="218" customFormat="false" ht="157.5" hidden="false" customHeight="false" outlineLevel="0" collapsed="false">
      <c r="A218" s="52" t="s">
        <v>327</v>
      </c>
      <c r="B218" s="50" t="s">
        <v>318</v>
      </c>
      <c r="C218" s="42" t="s">
        <v>35</v>
      </c>
      <c r="D218" s="42" t="n">
        <v>12</v>
      </c>
      <c r="E218" s="51" t="s">
        <v>328</v>
      </c>
      <c r="F218" s="42"/>
      <c r="G218" s="47" t="n">
        <f aca="false">G219</f>
        <v>35</v>
      </c>
      <c r="H218" s="47" t="n">
        <f aca="false">H219</f>
        <v>0</v>
      </c>
      <c r="I218" s="47" t="n">
        <f aca="false">I219</f>
        <v>35</v>
      </c>
      <c r="J218" s="47" t="n">
        <f aca="false">J219</f>
        <v>0</v>
      </c>
      <c r="K218" s="47" t="n">
        <f aca="false">K219</f>
        <v>0</v>
      </c>
      <c r="L218" s="47" t="n">
        <f aca="false">L219</f>
        <v>0</v>
      </c>
      <c r="M218" s="47" t="n">
        <f aca="false">M219</f>
        <v>0</v>
      </c>
      <c r="N218" s="47" t="n">
        <f aca="false">N219</f>
        <v>0</v>
      </c>
      <c r="O218" s="47" t="n">
        <f aca="false">O219</f>
        <v>0</v>
      </c>
    </row>
    <row r="219" customFormat="false" ht="204.75" hidden="false" customHeight="false" outlineLevel="0" collapsed="false">
      <c r="A219" s="52" t="s">
        <v>329</v>
      </c>
      <c r="B219" s="50" t="s">
        <v>318</v>
      </c>
      <c r="C219" s="42" t="s">
        <v>35</v>
      </c>
      <c r="D219" s="42" t="n">
        <v>12</v>
      </c>
      <c r="E219" s="51" t="s">
        <v>179</v>
      </c>
      <c r="F219" s="42"/>
      <c r="G219" s="47" t="n">
        <f aca="false">SUM(G220)</f>
        <v>35</v>
      </c>
      <c r="H219" s="47" t="n">
        <f aca="false">SUM(H220)</f>
        <v>0</v>
      </c>
      <c r="I219" s="47" t="n">
        <f aca="false">SUM(I220)</f>
        <v>35</v>
      </c>
      <c r="J219" s="47" t="n">
        <f aca="false">SUM(J220)</f>
        <v>0</v>
      </c>
      <c r="K219" s="47" t="n">
        <f aca="false">SUM(K220)</f>
        <v>0</v>
      </c>
      <c r="L219" s="47" t="n">
        <f aca="false">SUM(L220)</f>
        <v>0</v>
      </c>
      <c r="M219" s="47" t="n">
        <f aca="false">SUM(M220)</f>
        <v>0</v>
      </c>
      <c r="N219" s="47" t="n">
        <f aca="false">SUM(N220)</f>
        <v>0</v>
      </c>
      <c r="O219" s="47" t="n">
        <f aca="false">SUM(O220)</f>
        <v>0</v>
      </c>
    </row>
    <row r="220" customFormat="false" ht="141.75" hidden="false" customHeight="false" outlineLevel="0" collapsed="false">
      <c r="A220" s="52" t="s">
        <v>180</v>
      </c>
      <c r="B220" s="50" t="s">
        <v>318</v>
      </c>
      <c r="C220" s="42" t="s">
        <v>35</v>
      </c>
      <c r="D220" s="42" t="n">
        <v>12</v>
      </c>
      <c r="E220" s="51" t="s">
        <v>181</v>
      </c>
      <c r="F220" s="42"/>
      <c r="G220" s="47" t="n">
        <f aca="false">G221</f>
        <v>35</v>
      </c>
      <c r="H220" s="47" t="n">
        <f aca="false">H221</f>
        <v>0</v>
      </c>
      <c r="I220" s="47" t="n">
        <f aca="false">I221</f>
        <v>35</v>
      </c>
      <c r="J220" s="47" t="n">
        <f aca="false">J221</f>
        <v>0</v>
      </c>
      <c r="K220" s="47" t="n">
        <f aca="false">K221</f>
        <v>0</v>
      </c>
      <c r="L220" s="47" t="n">
        <f aca="false">L221</f>
        <v>0</v>
      </c>
      <c r="M220" s="47" t="n">
        <f aca="false">M221</f>
        <v>0</v>
      </c>
      <c r="N220" s="47" t="n">
        <f aca="false">N221</f>
        <v>0</v>
      </c>
      <c r="O220" s="47" t="n">
        <f aca="false">O221</f>
        <v>0</v>
      </c>
    </row>
    <row r="221" customFormat="false" ht="173.25" hidden="false" customHeight="false" outlineLevel="0" collapsed="false">
      <c r="A221" s="52" t="s">
        <v>182</v>
      </c>
      <c r="B221" s="50" t="s">
        <v>318</v>
      </c>
      <c r="C221" s="42" t="s">
        <v>35</v>
      </c>
      <c r="D221" s="42" t="n">
        <v>12</v>
      </c>
      <c r="E221" s="82" t="s">
        <v>183</v>
      </c>
      <c r="F221" s="42" t="s">
        <v>43</v>
      </c>
      <c r="G221" s="47" t="n">
        <f aca="false">SUM(H221:I221)</f>
        <v>35</v>
      </c>
      <c r="H221" s="47"/>
      <c r="I221" s="47" t="n">
        <v>35</v>
      </c>
      <c r="J221" s="47" t="n">
        <f aca="false">SUM(K221:L221)</f>
        <v>0</v>
      </c>
      <c r="K221" s="47"/>
      <c r="L221" s="47"/>
      <c r="M221" s="47" t="n">
        <f aca="false">SUM(N221:O221)</f>
        <v>0</v>
      </c>
      <c r="N221" s="47"/>
      <c r="O221" s="47"/>
    </row>
    <row r="222" customFormat="false" ht="47.25" hidden="false" customHeight="false" outlineLevel="0" collapsed="false">
      <c r="A222" s="44" t="s">
        <v>25</v>
      </c>
      <c r="B222" s="50" t="s">
        <v>318</v>
      </c>
      <c r="C222" s="42" t="s">
        <v>35</v>
      </c>
      <c r="D222" s="42" t="s">
        <v>176</v>
      </c>
      <c r="E222" s="46" t="s">
        <v>26</v>
      </c>
      <c r="F222" s="42"/>
      <c r="G222" s="47" t="n">
        <f aca="false">G223</f>
        <v>41184.4</v>
      </c>
      <c r="H222" s="47" t="n">
        <f aca="false">H223</f>
        <v>0</v>
      </c>
      <c r="I222" s="47" t="n">
        <f aca="false">I223</f>
        <v>41184.4</v>
      </c>
      <c r="J222" s="47" t="n">
        <f aca="false">J223</f>
        <v>0</v>
      </c>
      <c r="K222" s="47" t="n">
        <f aca="false">K223</f>
        <v>0</v>
      </c>
      <c r="L222" s="47" t="n">
        <f aca="false">L223</f>
        <v>0</v>
      </c>
      <c r="M222" s="47" t="n">
        <f aca="false">M223</f>
        <v>0</v>
      </c>
      <c r="N222" s="47" t="n">
        <f aca="false">N223</f>
        <v>0</v>
      </c>
      <c r="O222" s="47" t="n">
        <f aca="false">O223</f>
        <v>0</v>
      </c>
    </row>
    <row r="223" customFormat="false" ht="31.5" hidden="false" customHeight="false" outlineLevel="0" collapsed="false">
      <c r="A223" s="44" t="s">
        <v>27</v>
      </c>
      <c r="B223" s="50" t="s">
        <v>318</v>
      </c>
      <c r="C223" s="42" t="s">
        <v>35</v>
      </c>
      <c r="D223" s="42" t="s">
        <v>176</v>
      </c>
      <c r="E223" s="46" t="s">
        <v>28</v>
      </c>
      <c r="F223" s="42"/>
      <c r="G223" s="47" t="n">
        <f aca="false">SUM(G224:G226)</f>
        <v>41184.4</v>
      </c>
      <c r="H223" s="47" t="n">
        <f aca="false">SUM(H224:H226)</f>
        <v>0</v>
      </c>
      <c r="I223" s="47" t="n">
        <f aca="false">SUM(I224:I226)</f>
        <v>41184.4</v>
      </c>
      <c r="J223" s="47" t="n">
        <f aca="false">SUM(J224:J226)</f>
        <v>0</v>
      </c>
      <c r="K223" s="47" t="n">
        <f aca="false">SUM(K224:K226)</f>
        <v>0</v>
      </c>
      <c r="L223" s="47" t="n">
        <f aca="false">SUM(L224:L226)</f>
        <v>0</v>
      </c>
      <c r="M223" s="47" t="n">
        <f aca="false">SUM(M224:M226)</f>
        <v>0</v>
      </c>
      <c r="N223" s="47" t="n">
        <f aca="false">SUM(N224:N224)</f>
        <v>0</v>
      </c>
      <c r="O223" s="47" t="n">
        <f aca="false">SUM(O224:O224)</f>
        <v>0</v>
      </c>
    </row>
    <row r="224" customFormat="false" ht="94.5" hidden="false" customHeight="false" outlineLevel="0" collapsed="false">
      <c r="A224" s="70" t="s">
        <v>206</v>
      </c>
      <c r="B224" s="50" t="s">
        <v>318</v>
      </c>
      <c r="C224" s="42" t="s">
        <v>35</v>
      </c>
      <c r="D224" s="42" t="s">
        <v>176</v>
      </c>
      <c r="E224" s="82" t="s">
        <v>207</v>
      </c>
      <c r="F224" s="42" t="s">
        <v>43</v>
      </c>
      <c r="G224" s="47" t="n">
        <f aca="false">SUM(H224:I224)</f>
        <v>4776.6</v>
      </c>
      <c r="H224" s="47"/>
      <c r="I224" s="47" t="n">
        <f aca="false">1876.6+2900</f>
        <v>4776.6</v>
      </c>
      <c r="J224" s="47" t="n">
        <f aca="false">SUM(K224:L224)</f>
        <v>0</v>
      </c>
      <c r="K224" s="47"/>
      <c r="L224" s="47"/>
      <c r="M224" s="47" t="n">
        <f aca="false">SUM(N224:O224)</f>
        <v>0</v>
      </c>
      <c r="N224" s="47"/>
      <c r="O224" s="47"/>
    </row>
    <row r="225" customFormat="false" ht="94.5" hidden="false" customHeight="false" outlineLevel="0" collapsed="false">
      <c r="A225" s="70" t="s">
        <v>330</v>
      </c>
      <c r="B225" s="50" t="s">
        <v>318</v>
      </c>
      <c r="C225" s="42" t="s">
        <v>35</v>
      </c>
      <c r="D225" s="42" t="s">
        <v>176</v>
      </c>
      <c r="E225" s="82" t="s">
        <v>331</v>
      </c>
      <c r="F225" s="42" t="s">
        <v>43</v>
      </c>
      <c r="G225" s="47" t="n">
        <f aca="false">SUM(H225:I225)</f>
        <v>35192.8</v>
      </c>
      <c r="H225" s="47"/>
      <c r="I225" s="47" t="n">
        <v>35192.8</v>
      </c>
      <c r="J225" s="47" t="n">
        <f aca="false">SUM(K225:L225)</f>
        <v>0</v>
      </c>
      <c r="K225" s="47"/>
      <c r="L225" s="47"/>
      <c r="M225" s="47" t="n">
        <f aca="false">SUM(N225:O225)</f>
        <v>0</v>
      </c>
      <c r="N225" s="47"/>
      <c r="O225" s="47"/>
    </row>
    <row r="226" customFormat="false" ht="110.25" hidden="false" customHeight="false" outlineLevel="0" collapsed="false">
      <c r="A226" s="70" t="s">
        <v>332</v>
      </c>
      <c r="B226" s="50" t="s">
        <v>318</v>
      </c>
      <c r="C226" s="42" t="s">
        <v>35</v>
      </c>
      <c r="D226" s="42" t="s">
        <v>176</v>
      </c>
      <c r="E226" s="82" t="s">
        <v>205</v>
      </c>
      <c r="F226" s="42" t="s">
        <v>43</v>
      </c>
      <c r="G226" s="47" t="n">
        <f aca="false">SUM(H226:I226)</f>
        <v>1215</v>
      </c>
      <c r="H226" s="47"/>
      <c r="I226" s="47" t="n">
        <v>1215</v>
      </c>
      <c r="J226" s="47" t="n">
        <f aca="false">SUM(K226:L226)</f>
        <v>0</v>
      </c>
      <c r="K226" s="47"/>
      <c r="L226" s="47"/>
      <c r="M226" s="47" t="n">
        <f aca="false">SUM(N226:O226)</f>
        <v>0</v>
      </c>
      <c r="N226" s="47"/>
      <c r="O226" s="47"/>
    </row>
    <row r="227" s="31" customFormat="true" ht="31.5" hidden="false" customHeight="false" outlineLevel="0" collapsed="false">
      <c r="A227" s="39" t="s">
        <v>208</v>
      </c>
      <c r="B227" s="40" t="s">
        <v>318</v>
      </c>
      <c r="C227" s="41" t="s">
        <v>65</v>
      </c>
      <c r="D227" s="41"/>
      <c r="E227" s="64"/>
      <c r="F227" s="41"/>
      <c r="G227" s="43" t="n">
        <f aca="false">SUM(G228)</f>
        <v>42351.2</v>
      </c>
      <c r="H227" s="43" t="n">
        <f aca="false">SUM(H228)</f>
        <v>20530.7</v>
      </c>
      <c r="I227" s="43" t="n">
        <f aca="false">SUM(I228)</f>
        <v>21820.5</v>
      </c>
      <c r="J227" s="43" t="n">
        <f aca="false">SUM(J228)</f>
        <v>0</v>
      </c>
      <c r="K227" s="43" t="n">
        <f aca="false">SUM(K228)</f>
        <v>0</v>
      </c>
      <c r="L227" s="43" t="n">
        <f aca="false">SUM(L228)</f>
        <v>0</v>
      </c>
      <c r="M227" s="43" t="n">
        <f aca="false">SUM(M228)</f>
        <v>0</v>
      </c>
      <c r="N227" s="43" t="n">
        <f aca="false">SUM(N228)</f>
        <v>0</v>
      </c>
      <c r="O227" s="43" t="n">
        <f aca="false">SUM(O228)</f>
        <v>0</v>
      </c>
    </row>
    <row r="228" s="31" customFormat="true" ht="15.75" hidden="false" customHeight="false" outlineLevel="0" collapsed="false">
      <c r="A228" s="39" t="s">
        <v>218</v>
      </c>
      <c r="B228" s="40" t="s">
        <v>318</v>
      </c>
      <c r="C228" s="41" t="s">
        <v>65</v>
      </c>
      <c r="D228" s="41" t="s">
        <v>82</v>
      </c>
      <c r="E228" s="51"/>
      <c r="F228" s="41"/>
      <c r="G228" s="43" t="n">
        <f aca="false">SUM(G229,G238,G234)</f>
        <v>42351.2</v>
      </c>
      <c r="H228" s="43" t="n">
        <f aca="false">SUM(H229,H238,H234)</f>
        <v>20530.7</v>
      </c>
      <c r="I228" s="43" t="n">
        <f aca="false">SUM(I229,I238,I234)</f>
        <v>21820.5</v>
      </c>
      <c r="J228" s="43" t="n">
        <f aca="false">SUM(J229,J238,J234)</f>
        <v>0</v>
      </c>
      <c r="K228" s="43" t="n">
        <f aca="false">SUM(K229,K238,K234)</f>
        <v>0</v>
      </c>
      <c r="L228" s="43" t="n">
        <f aca="false">SUM(L229,L238,L234)</f>
        <v>0</v>
      </c>
      <c r="M228" s="43" t="n">
        <f aca="false">SUM(M229,M238,M234)</f>
        <v>0</v>
      </c>
      <c r="N228" s="43" t="n">
        <f aca="false">SUM(N229,N238,N234)</f>
        <v>0</v>
      </c>
      <c r="O228" s="43" t="n">
        <f aca="false">SUM(O229,O238,O234)</f>
        <v>0</v>
      </c>
    </row>
    <row r="229" customFormat="false" ht="94.5" hidden="false" customHeight="false" outlineLevel="0" collapsed="false">
      <c r="A229" s="48" t="s">
        <v>219</v>
      </c>
      <c r="B229" s="58" t="n">
        <v>855</v>
      </c>
      <c r="C229" s="42" t="s">
        <v>65</v>
      </c>
      <c r="D229" s="42" t="s">
        <v>82</v>
      </c>
      <c r="E229" s="46" t="s">
        <v>220</v>
      </c>
      <c r="F229" s="42"/>
      <c r="G229" s="47" t="n">
        <f aca="false">G230</f>
        <v>4385</v>
      </c>
      <c r="H229" s="47" t="n">
        <f aca="false">H230</f>
        <v>639.6</v>
      </c>
      <c r="I229" s="47" t="n">
        <f aca="false">I230</f>
        <v>3745.4</v>
      </c>
      <c r="J229" s="47" t="n">
        <f aca="false">J230</f>
        <v>0</v>
      </c>
      <c r="K229" s="47" t="n">
        <f aca="false">K230</f>
        <v>0</v>
      </c>
      <c r="L229" s="47" t="n">
        <f aca="false">L230</f>
        <v>0</v>
      </c>
      <c r="M229" s="47" t="n">
        <f aca="false">M230</f>
        <v>0</v>
      </c>
      <c r="N229" s="47" t="n">
        <f aca="false">N230</f>
        <v>0</v>
      </c>
      <c r="O229" s="47" t="n">
        <f aca="false">O230</f>
        <v>0</v>
      </c>
    </row>
    <row r="230" customFormat="false" ht="189" hidden="false" customHeight="false" outlineLevel="0" collapsed="false">
      <c r="A230" s="48" t="s">
        <v>221</v>
      </c>
      <c r="B230" s="58" t="n">
        <v>855</v>
      </c>
      <c r="C230" s="42" t="s">
        <v>65</v>
      </c>
      <c r="D230" s="42" t="s">
        <v>82</v>
      </c>
      <c r="E230" s="46" t="s">
        <v>222</v>
      </c>
      <c r="F230" s="42"/>
      <c r="G230" s="47" t="n">
        <f aca="false">G231</f>
        <v>4385</v>
      </c>
      <c r="H230" s="47" t="n">
        <f aca="false">H231</f>
        <v>639.6</v>
      </c>
      <c r="I230" s="47" t="n">
        <f aca="false">I231</f>
        <v>3745.4</v>
      </c>
      <c r="J230" s="47" t="n">
        <f aca="false">J231</f>
        <v>0</v>
      </c>
      <c r="K230" s="47" t="n">
        <f aca="false">K231</f>
        <v>0</v>
      </c>
      <c r="L230" s="47" t="n">
        <f aca="false">L231</f>
        <v>0</v>
      </c>
      <c r="M230" s="47" t="n">
        <f aca="false">M231</f>
        <v>0</v>
      </c>
      <c r="N230" s="47" t="n">
        <f aca="false">N231</f>
        <v>0</v>
      </c>
      <c r="O230" s="47" t="n">
        <f aca="false">O231</f>
        <v>0</v>
      </c>
    </row>
    <row r="231" customFormat="false" ht="63" hidden="false" customHeight="false" outlineLevel="0" collapsed="false">
      <c r="A231" s="48" t="s">
        <v>223</v>
      </c>
      <c r="B231" s="58" t="n">
        <v>855</v>
      </c>
      <c r="C231" s="42" t="s">
        <v>65</v>
      </c>
      <c r="D231" s="42" t="s">
        <v>82</v>
      </c>
      <c r="E231" s="46" t="s">
        <v>224</v>
      </c>
      <c r="F231" s="42"/>
      <c r="G231" s="47" t="n">
        <f aca="false">SUM(G232:G233)</f>
        <v>4385</v>
      </c>
      <c r="H231" s="47" t="n">
        <f aca="false">SUM(H232:H233)</f>
        <v>639.6</v>
      </c>
      <c r="I231" s="47" t="n">
        <f aca="false">SUM(I232:I233)</f>
        <v>3745.4</v>
      </c>
      <c r="J231" s="47" t="n">
        <f aca="false">SUM(J232:J233)</f>
        <v>0</v>
      </c>
      <c r="K231" s="47" t="n">
        <f aca="false">SUM(K232:K233)</f>
        <v>0</v>
      </c>
      <c r="L231" s="47" t="n">
        <f aca="false">SUM(L232:L233)</f>
        <v>0</v>
      </c>
      <c r="M231" s="47" t="n">
        <f aca="false">SUM(M232:M233)</f>
        <v>0</v>
      </c>
      <c r="N231" s="47" t="n">
        <f aca="false">N233</f>
        <v>0</v>
      </c>
      <c r="O231" s="47" t="n">
        <f aca="false">O233</f>
        <v>0</v>
      </c>
    </row>
    <row r="232" customFormat="false" ht="78.75" hidden="false" customHeight="false" outlineLevel="0" collapsed="false">
      <c r="A232" s="48" t="s">
        <v>333</v>
      </c>
      <c r="B232" s="58" t="n">
        <v>855</v>
      </c>
      <c r="C232" s="42" t="s">
        <v>65</v>
      </c>
      <c r="D232" s="42" t="s">
        <v>82</v>
      </c>
      <c r="E232" s="42" t="s">
        <v>334</v>
      </c>
      <c r="F232" s="42" t="n">
        <v>200</v>
      </c>
      <c r="G232" s="47" t="n">
        <f aca="false">SUM(H232:I232)</f>
        <v>3711.7</v>
      </c>
      <c r="H232" s="47"/>
      <c r="I232" s="47" t="n">
        <v>3711.7</v>
      </c>
      <c r="J232" s="47"/>
      <c r="K232" s="47"/>
      <c r="L232" s="47"/>
      <c r="M232" s="47"/>
      <c r="N232" s="47"/>
      <c r="O232" s="47"/>
    </row>
    <row r="233" customFormat="false" ht="94.5" hidden="false" customHeight="false" outlineLevel="0" collapsed="false">
      <c r="A233" s="52" t="s">
        <v>335</v>
      </c>
      <c r="B233" s="58" t="n">
        <v>855</v>
      </c>
      <c r="C233" s="42" t="s">
        <v>65</v>
      </c>
      <c r="D233" s="42" t="s">
        <v>82</v>
      </c>
      <c r="E233" s="42" t="s">
        <v>336</v>
      </c>
      <c r="F233" s="42" t="s">
        <v>43</v>
      </c>
      <c r="G233" s="47" t="n">
        <f aca="false">SUM(H233:I233)</f>
        <v>673.3</v>
      </c>
      <c r="H233" s="47" t="n">
        <f aca="false">639.5+0.1</f>
        <v>639.6</v>
      </c>
      <c r="I233" s="47" t="n">
        <v>33.7</v>
      </c>
      <c r="J233" s="47" t="n">
        <f aca="false">SUM(K233:L233)</f>
        <v>0</v>
      </c>
      <c r="K233" s="47"/>
      <c r="L233" s="47"/>
      <c r="M233" s="47" t="n">
        <f aca="false">SUM(N233:O233)</f>
        <v>0</v>
      </c>
      <c r="N233" s="47" t="n">
        <v>0</v>
      </c>
      <c r="O233" s="47"/>
    </row>
    <row r="234" customFormat="false" ht="126" hidden="false" customHeight="false" outlineLevel="0" collapsed="false">
      <c r="A234" s="52" t="s">
        <v>337</v>
      </c>
      <c r="B234" s="58" t="n">
        <v>855</v>
      </c>
      <c r="C234" s="42" t="s">
        <v>65</v>
      </c>
      <c r="D234" s="42" t="s">
        <v>82</v>
      </c>
      <c r="E234" s="46" t="s">
        <v>338</v>
      </c>
      <c r="F234" s="42"/>
      <c r="G234" s="47" t="n">
        <f aca="false">G235</f>
        <v>207</v>
      </c>
      <c r="H234" s="47" t="n">
        <f aca="false">H235</f>
        <v>0</v>
      </c>
      <c r="I234" s="47" t="n">
        <f aca="false">I235</f>
        <v>207</v>
      </c>
      <c r="J234" s="47" t="n">
        <f aca="false">J235</f>
        <v>0</v>
      </c>
      <c r="K234" s="47" t="n">
        <f aca="false">K235</f>
        <v>0</v>
      </c>
      <c r="L234" s="47" t="n">
        <f aca="false">L235</f>
        <v>0</v>
      </c>
      <c r="M234" s="47" t="n">
        <f aca="false">M235</f>
        <v>0</v>
      </c>
      <c r="N234" s="47" t="n">
        <f aca="false">N235</f>
        <v>0</v>
      </c>
      <c r="O234" s="47" t="n">
        <f aca="false">O235</f>
        <v>0</v>
      </c>
    </row>
    <row r="235" customFormat="false" ht="204.75" hidden="false" customHeight="false" outlineLevel="0" collapsed="false">
      <c r="A235" s="55" t="s">
        <v>339</v>
      </c>
      <c r="B235" s="58" t="n">
        <v>855</v>
      </c>
      <c r="C235" s="42" t="s">
        <v>65</v>
      </c>
      <c r="D235" s="42" t="s">
        <v>82</v>
      </c>
      <c r="E235" s="46" t="s">
        <v>340</v>
      </c>
      <c r="F235" s="42"/>
      <c r="G235" s="47" t="n">
        <f aca="false">G236</f>
        <v>207</v>
      </c>
      <c r="H235" s="47" t="n">
        <f aca="false">H236</f>
        <v>0</v>
      </c>
      <c r="I235" s="47" t="n">
        <f aca="false">I236</f>
        <v>207</v>
      </c>
      <c r="J235" s="47" t="n">
        <f aca="false">J236</f>
        <v>0</v>
      </c>
      <c r="K235" s="47" t="n">
        <f aca="false">K236</f>
        <v>0</v>
      </c>
      <c r="L235" s="47" t="n">
        <f aca="false">L236</f>
        <v>0</v>
      </c>
      <c r="M235" s="47" t="n">
        <f aca="false">M236</f>
        <v>0</v>
      </c>
      <c r="N235" s="47" t="n">
        <f aca="false">N236</f>
        <v>0</v>
      </c>
      <c r="O235" s="47" t="n">
        <f aca="false">O236</f>
        <v>0</v>
      </c>
    </row>
    <row r="236" customFormat="false" ht="63" hidden="false" customHeight="false" outlineLevel="0" collapsed="false">
      <c r="A236" s="52" t="s">
        <v>341</v>
      </c>
      <c r="B236" s="58" t="n">
        <v>855</v>
      </c>
      <c r="C236" s="42" t="s">
        <v>65</v>
      </c>
      <c r="D236" s="42" t="s">
        <v>82</v>
      </c>
      <c r="E236" s="46" t="s">
        <v>342</v>
      </c>
      <c r="F236" s="42"/>
      <c r="G236" s="47" t="n">
        <f aca="false">G237</f>
        <v>207</v>
      </c>
      <c r="H236" s="47" t="n">
        <f aca="false">H237</f>
        <v>0</v>
      </c>
      <c r="I236" s="47" t="n">
        <f aca="false">I237</f>
        <v>207</v>
      </c>
      <c r="J236" s="47" t="n">
        <f aca="false">J237</f>
        <v>0</v>
      </c>
      <c r="K236" s="47" t="n">
        <f aca="false">K237</f>
        <v>0</v>
      </c>
      <c r="L236" s="47" t="n">
        <f aca="false">L237</f>
        <v>0</v>
      </c>
      <c r="M236" s="47" t="n">
        <f aca="false">M237</f>
        <v>0</v>
      </c>
      <c r="N236" s="47" t="n">
        <f aca="false">N237</f>
        <v>0</v>
      </c>
      <c r="O236" s="47" t="n">
        <f aca="false">O237</f>
        <v>0</v>
      </c>
    </row>
    <row r="237" customFormat="false" ht="63" hidden="false" customHeight="false" outlineLevel="0" collapsed="false">
      <c r="A237" s="52" t="s">
        <v>343</v>
      </c>
      <c r="B237" s="58" t="n">
        <v>855</v>
      </c>
      <c r="C237" s="42" t="s">
        <v>65</v>
      </c>
      <c r="D237" s="42" t="s">
        <v>82</v>
      </c>
      <c r="E237" s="42" t="s">
        <v>344</v>
      </c>
      <c r="F237" s="42" t="n">
        <v>200</v>
      </c>
      <c r="G237" s="47" t="n">
        <f aca="false">SUM(H237:I237)</f>
        <v>207</v>
      </c>
      <c r="H237" s="47"/>
      <c r="I237" s="47" t="n">
        <v>207</v>
      </c>
      <c r="J237" s="47" t="n">
        <f aca="false">SUM(K237:L237)</f>
        <v>0</v>
      </c>
      <c r="K237" s="47"/>
      <c r="L237" s="47"/>
      <c r="M237" s="47" t="n">
        <f aca="false">SUM(N237:O237)</f>
        <v>0</v>
      </c>
      <c r="N237" s="47" t="n">
        <v>0</v>
      </c>
      <c r="O237" s="47"/>
    </row>
    <row r="238" customFormat="false" ht="110.25" hidden="false" customHeight="false" outlineLevel="0" collapsed="false">
      <c r="A238" s="48" t="s">
        <v>345</v>
      </c>
      <c r="B238" s="58" t="n">
        <v>855</v>
      </c>
      <c r="C238" s="42" t="s">
        <v>65</v>
      </c>
      <c r="D238" s="42" t="s">
        <v>82</v>
      </c>
      <c r="E238" s="51" t="n">
        <v>12</v>
      </c>
      <c r="F238" s="42"/>
      <c r="G238" s="47" t="n">
        <f aca="false">SUM(G239,G242)</f>
        <v>37759.2</v>
      </c>
      <c r="H238" s="47" t="n">
        <f aca="false">SUM(H239,H242)</f>
        <v>19891.1</v>
      </c>
      <c r="I238" s="47" t="n">
        <f aca="false">SUM(I239,I242)</f>
        <v>17868.1</v>
      </c>
      <c r="J238" s="47" t="n">
        <f aca="false">SUM(J239,J242)</f>
        <v>0</v>
      </c>
      <c r="K238" s="47" t="n">
        <f aca="false">SUM(K239,K242)</f>
        <v>0</v>
      </c>
      <c r="L238" s="47" t="n">
        <f aca="false">SUM(L239,L242)</f>
        <v>0</v>
      </c>
      <c r="M238" s="47" t="n">
        <f aca="false">SUM(M239,M242)</f>
        <v>0</v>
      </c>
      <c r="N238" s="47" t="n">
        <f aca="false">SUM(N239,N242)</f>
        <v>0</v>
      </c>
      <c r="O238" s="47" t="n">
        <f aca="false">SUM(O239,O242)</f>
        <v>0</v>
      </c>
    </row>
    <row r="239" customFormat="false" ht="94.5" hidden="false" customHeight="false" outlineLevel="0" collapsed="false">
      <c r="A239" s="48" t="s">
        <v>346</v>
      </c>
      <c r="B239" s="58" t="n">
        <v>855</v>
      </c>
      <c r="C239" s="42" t="s">
        <v>65</v>
      </c>
      <c r="D239" s="42" t="s">
        <v>82</v>
      </c>
      <c r="E239" s="51" t="s">
        <v>347</v>
      </c>
      <c r="F239" s="42"/>
      <c r="G239" s="47" t="n">
        <f aca="false">SUM(G240)</f>
        <v>12645.6</v>
      </c>
      <c r="H239" s="47" t="n">
        <f aca="false">SUM(H240)</f>
        <v>9555.6</v>
      </c>
      <c r="I239" s="47" t="n">
        <f aca="false">SUM(I240)</f>
        <v>3090</v>
      </c>
      <c r="J239" s="47" t="n">
        <f aca="false">SUM(J240)</f>
        <v>0</v>
      </c>
      <c r="K239" s="47" t="n">
        <f aca="false">SUM(K240)</f>
        <v>0</v>
      </c>
      <c r="L239" s="47" t="n">
        <f aca="false">SUM(L240)</f>
        <v>0</v>
      </c>
      <c r="M239" s="47" t="n">
        <f aca="false">SUM(M240)</f>
        <v>0</v>
      </c>
      <c r="N239" s="47" t="n">
        <f aca="false">SUM(N240)</f>
        <v>0</v>
      </c>
      <c r="O239" s="47" t="n">
        <f aca="false">SUM(O240)</f>
        <v>0</v>
      </c>
    </row>
    <row r="240" customFormat="false" ht="63" hidden="false" customHeight="false" outlineLevel="0" collapsed="false">
      <c r="A240" s="48" t="s">
        <v>348</v>
      </c>
      <c r="B240" s="58" t="n">
        <v>855</v>
      </c>
      <c r="C240" s="42" t="s">
        <v>65</v>
      </c>
      <c r="D240" s="42" t="s">
        <v>82</v>
      </c>
      <c r="E240" s="51" t="s">
        <v>349</v>
      </c>
      <c r="F240" s="42"/>
      <c r="G240" s="47" t="n">
        <f aca="false">SUM(G241:G241)</f>
        <v>12645.6</v>
      </c>
      <c r="H240" s="47" t="n">
        <f aca="false">SUM(H241:H241)</f>
        <v>9555.6</v>
      </c>
      <c r="I240" s="47" t="n">
        <f aca="false">SUM(I241:I241)</f>
        <v>3090</v>
      </c>
      <c r="J240" s="47" t="n">
        <f aca="false">SUM(J241:J241)</f>
        <v>0</v>
      </c>
      <c r="K240" s="47" t="n">
        <f aca="false">SUM(K241:K241)</f>
        <v>0</v>
      </c>
      <c r="L240" s="47" t="n">
        <f aca="false">SUM(L241:L241)</f>
        <v>0</v>
      </c>
      <c r="M240" s="47" t="n">
        <f aca="false">SUM(M241:M241)</f>
        <v>0</v>
      </c>
      <c r="N240" s="47" t="n">
        <f aca="false">SUM(N241:N241)</f>
        <v>0</v>
      </c>
      <c r="O240" s="47" t="n">
        <f aca="false">SUM(O241:O241)</f>
        <v>0</v>
      </c>
    </row>
    <row r="241" customFormat="false" ht="173.25" hidden="false" customHeight="false" outlineLevel="0" collapsed="false">
      <c r="A241" s="81" t="s">
        <v>350</v>
      </c>
      <c r="B241" s="58" t="n">
        <v>855</v>
      </c>
      <c r="C241" s="42" t="s">
        <v>65</v>
      </c>
      <c r="D241" s="42" t="s">
        <v>82</v>
      </c>
      <c r="E241" s="85" t="s">
        <v>351</v>
      </c>
      <c r="F241" s="42" t="s">
        <v>43</v>
      </c>
      <c r="G241" s="47" t="n">
        <f aca="false">SUM(H241:I241)</f>
        <v>12645.6</v>
      </c>
      <c r="H241" s="47" t="n">
        <v>9555.6</v>
      </c>
      <c r="I241" s="47" t="n">
        <v>3090</v>
      </c>
      <c r="J241" s="47" t="n">
        <f aca="false">SUM(K241:L241)</f>
        <v>0</v>
      </c>
      <c r="K241" s="47"/>
      <c r="L241" s="47"/>
      <c r="M241" s="47" t="n">
        <f aca="false">SUM(N241:O241)</f>
        <v>0</v>
      </c>
      <c r="N241" s="47"/>
      <c r="O241" s="47"/>
    </row>
    <row r="242" customFormat="false" ht="126" hidden="false" customHeight="false" outlineLevel="0" collapsed="false">
      <c r="A242" s="81" t="s">
        <v>352</v>
      </c>
      <c r="B242" s="58" t="n">
        <v>855</v>
      </c>
      <c r="C242" s="42" t="s">
        <v>65</v>
      </c>
      <c r="D242" s="42" t="s">
        <v>82</v>
      </c>
      <c r="E242" s="51" t="s">
        <v>353</v>
      </c>
      <c r="F242" s="42"/>
      <c r="G242" s="47" t="n">
        <f aca="false">SUM(G243,G245)</f>
        <v>25113.6</v>
      </c>
      <c r="H242" s="47" t="n">
        <f aca="false">SUM(H243,H245)</f>
        <v>10335.5</v>
      </c>
      <c r="I242" s="47" t="n">
        <f aca="false">SUM(I243,I245)</f>
        <v>14778.1</v>
      </c>
      <c r="J242" s="47" t="n">
        <f aca="false">SUM(J243,J245)</f>
        <v>0</v>
      </c>
      <c r="K242" s="47" t="n">
        <f aca="false">SUM(K243,K245)</f>
        <v>0</v>
      </c>
      <c r="L242" s="47" t="n">
        <f aca="false">SUM(L243,L245)</f>
        <v>0</v>
      </c>
      <c r="M242" s="47" t="n">
        <f aca="false">SUM(M243,M245)</f>
        <v>0</v>
      </c>
      <c r="N242" s="47" t="n">
        <f aca="false">SUM(N243,N245)</f>
        <v>0</v>
      </c>
      <c r="O242" s="47" t="n">
        <f aca="false">SUM(O243,O245)</f>
        <v>0</v>
      </c>
    </row>
    <row r="243" customFormat="false" ht="157.5" hidden="false" customHeight="false" outlineLevel="0" collapsed="false">
      <c r="A243" s="81" t="s">
        <v>354</v>
      </c>
      <c r="B243" s="58" t="n">
        <v>855</v>
      </c>
      <c r="C243" s="42" t="s">
        <v>65</v>
      </c>
      <c r="D243" s="42" t="s">
        <v>82</v>
      </c>
      <c r="E243" s="46" t="s">
        <v>355</v>
      </c>
      <c r="F243" s="42"/>
      <c r="G243" s="47" t="n">
        <f aca="false">G244</f>
        <v>12400.8</v>
      </c>
      <c r="H243" s="47" t="n">
        <f aca="false">H244</f>
        <v>0</v>
      </c>
      <c r="I243" s="47" t="n">
        <f aca="false">I244</f>
        <v>12400.8</v>
      </c>
      <c r="J243" s="47" t="n">
        <f aca="false">J244</f>
        <v>0</v>
      </c>
      <c r="K243" s="47" t="n">
        <f aca="false">K244</f>
        <v>0</v>
      </c>
      <c r="L243" s="47" t="n">
        <f aca="false">L244</f>
        <v>0</v>
      </c>
      <c r="M243" s="47" t="n">
        <f aca="false">M244</f>
        <v>0</v>
      </c>
      <c r="N243" s="47" t="n">
        <f aca="false">N244</f>
        <v>0</v>
      </c>
      <c r="O243" s="47" t="n">
        <f aca="false">O244</f>
        <v>0</v>
      </c>
    </row>
    <row r="244" customFormat="false" ht="157.5" hidden="false" customHeight="false" outlineLevel="0" collapsed="false">
      <c r="A244" s="81" t="s">
        <v>356</v>
      </c>
      <c r="B244" s="58" t="n">
        <v>855</v>
      </c>
      <c r="C244" s="42" t="s">
        <v>65</v>
      </c>
      <c r="D244" s="42" t="s">
        <v>82</v>
      </c>
      <c r="E244" s="42" t="s">
        <v>357</v>
      </c>
      <c r="F244" s="42" t="n">
        <v>200</v>
      </c>
      <c r="G244" s="47" t="n">
        <f aca="false">SUM(H244:I244)</f>
        <v>12400.8</v>
      </c>
      <c r="H244" s="47"/>
      <c r="I244" s="47" t="n">
        <v>12400.8</v>
      </c>
      <c r="J244" s="47" t="n">
        <f aca="false">SUM(K244:L244)</f>
        <v>0</v>
      </c>
      <c r="K244" s="47"/>
      <c r="L244" s="47"/>
      <c r="M244" s="47" t="n">
        <f aca="false">SUM(N244:O244)</f>
        <v>0</v>
      </c>
      <c r="N244" s="47"/>
      <c r="O244" s="47"/>
    </row>
    <row r="245" customFormat="false" ht="78.75" hidden="false" customHeight="false" outlineLevel="0" collapsed="false">
      <c r="A245" s="81" t="s">
        <v>358</v>
      </c>
      <c r="B245" s="58" t="n">
        <v>855</v>
      </c>
      <c r="C245" s="42" t="s">
        <v>65</v>
      </c>
      <c r="D245" s="42" t="s">
        <v>82</v>
      </c>
      <c r="E245" s="51" t="s">
        <v>359</v>
      </c>
      <c r="F245" s="42"/>
      <c r="G245" s="47" t="n">
        <f aca="false">SUM(G246:G250)</f>
        <v>12712.8</v>
      </c>
      <c r="H245" s="47" t="n">
        <f aca="false">SUM(H246:H250)</f>
        <v>10335.5</v>
      </c>
      <c r="I245" s="47" t="n">
        <f aca="false">SUM(I246:I250)</f>
        <v>2377.3</v>
      </c>
      <c r="J245" s="47" t="n">
        <f aca="false">SUM(J246:J250)</f>
        <v>0</v>
      </c>
      <c r="K245" s="47" t="n">
        <f aca="false">SUM(K246:K250)</f>
        <v>0</v>
      </c>
      <c r="L245" s="47" t="n">
        <f aca="false">SUM(L246:L250)</f>
        <v>0</v>
      </c>
      <c r="M245" s="47" t="n">
        <f aca="false">SUM(M246:M250)</f>
        <v>0</v>
      </c>
      <c r="N245" s="47" t="n">
        <f aca="false">SUM(N246:N250)</f>
        <v>0</v>
      </c>
      <c r="O245" s="47" t="n">
        <f aca="false">SUM(O246:O250)</f>
        <v>0</v>
      </c>
    </row>
    <row r="246" customFormat="false" ht="94.5" hidden="false" customHeight="false" outlineLevel="0" collapsed="false">
      <c r="A246" s="81" t="s">
        <v>360</v>
      </c>
      <c r="B246" s="58" t="n">
        <v>855</v>
      </c>
      <c r="C246" s="42" t="s">
        <v>65</v>
      </c>
      <c r="D246" s="42" t="s">
        <v>82</v>
      </c>
      <c r="E246" s="85" t="s">
        <v>361</v>
      </c>
      <c r="F246" s="42" t="n">
        <v>200</v>
      </c>
      <c r="G246" s="47" t="n">
        <f aca="false">SUM(H246:I246)</f>
        <v>2743.1</v>
      </c>
      <c r="H246" s="47" t="n">
        <v>2200</v>
      </c>
      <c r="I246" s="47" t="n">
        <v>543.1</v>
      </c>
      <c r="J246" s="47" t="n">
        <f aca="false">SUM(K246:L246)</f>
        <v>0</v>
      </c>
      <c r="K246" s="47"/>
      <c r="L246" s="47"/>
      <c r="M246" s="47" t="n">
        <f aca="false">SUM(N246:O246)</f>
        <v>0</v>
      </c>
      <c r="N246" s="47"/>
      <c r="O246" s="47"/>
    </row>
    <row r="247" customFormat="false" ht="94.5" hidden="false" customHeight="false" outlineLevel="0" collapsed="false">
      <c r="A247" s="81" t="s">
        <v>362</v>
      </c>
      <c r="B247" s="58" t="n">
        <v>855</v>
      </c>
      <c r="C247" s="42" t="s">
        <v>65</v>
      </c>
      <c r="D247" s="42" t="s">
        <v>82</v>
      </c>
      <c r="E247" s="85" t="s">
        <v>363</v>
      </c>
      <c r="F247" s="42" t="n">
        <v>200</v>
      </c>
      <c r="G247" s="47" t="n">
        <f aca="false">SUM(H247:I247)</f>
        <v>2272</v>
      </c>
      <c r="H247" s="47" t="n">
        <v>1729</v>
      </c>
      <c r="I247" s="47" t="n">
        <v>543</v>
      </c>
      <c r="J247" s="47" t="n">
        <f aca="false">SUM(K247:L247)</f>
        <v>0</v>
      </c>
      <c r="K247" s="47"/>
      <c r="L247" s="47"/>
      <c r="M247" s="47" t="n">
        <f aca="false">SUM(N247:O247)</f>
        <v>0</v>
      </c>
      <c r="N247" s="47"/>
      <c r="O247" s="47"/>
    </row>
    <row r="248" customFormat="false" ht="94.5" hidden="false" customHeight="false" outlineLevel="0" collapsed="false">
      <c r="A248" s="81" t="s">
        <v>364</v>
      </c>
      <c r="B248" s="58" t="n">
        <v>855</v>
      </c>
      <c r="C248" s="42" t="s">
        <v>65</v>
      </c>
      <c r="D248" s="42" t="s">
        <v>82</v>
      </c>
      <c r="E248" s="85" t="s">
        <v>365</v>
      </c>
      <c r="F248" s="42" t="n">
        <v>200</v>
      </c>
      <c r="G248" s="47" t="n">
        <f aca="false">SUM(H248:I248)</f>
        <v>2743.1</v>
      </c>
      <c r="H248" s="47" t="n">
        <v>2200</v>
      </c>
      <c r="I248" s="47" t="n">
        <v>543.1</v>
      </c>
      <c r="J248" s="47" t="n">
        <f aca="false">SUM(K248:L248)</f>
        <v>0</v>
      </c>
      <c r="K248" s="47"/>
      <c r="L248" s="47"/>
      <c r="M248" s="47" t="n">
        <f aca="false">SUM(N248:O248)</f>
        <v>0</v>
      </c>
      <c r="N248" s="47"/>
      <c r="O248" s="47"/>
    </row>
    <row r="249" customFormat="false" ht="110.25" hidden="false" customHeight="false" outlineLevel="0" collapsed="false">
      <c r="A249" s="81" t="s">
        <v>366</v>
      </c>
      <c r="B249" s="58" t="n">
        <v>855</v>
      </c>
      <c r="C249" s="42" t="s">
        <v>65</v>
      </c>
      <c r="D249" s="42" t="s">
        <v>82</v>
      </c>
      <c r="E249" s="85" t="s">
        <v>367</v>
      </c>
      <c r="F249" s="42" t="n">
        <v>200</v>
      </c>
      <c r="G249" s="47" t="n">
        <f aca="false">SUM(H249:I249)</f>
        <v>2549.6</v>
      </c>
      <c r="H249" s="47" t="n">
        <v>2006.5</v>
      </c>
      <c r="I249" s="47" t="n">
        <v>543.1</v>
      </c>
      <c r="J249" s="47" t="n">
        <f aca="false">SUM(K249:L249)</f>
        <v>0</v>
      </c>
      <c r="K249" s="47"/>
      <c r="L249" s="47"/>
      <c r="M249" s="47" t="n">
        <f aca="false">SUM(N249:O249)</f>
        <v>0</v>
      </c>
      <c r="N249" s="47"/>
      <c r="O249" s="47"/>
    </row>
    <row r="250" customFormat="false" ht="126" hidden="false" customHeight="false" outlineLevel="0" collapsed="false">
      <c r="A250" s="81" t="s">
        <v>368</v>
      </c>
      <c r="B250" s="58" t="n">
        <v>855</v>
      </c>
      <c r="C250" s="42" t="s">
        <v>65</v>
      </c>
      <c r="D250" s="42" t="s">
        <v>82</v>
      </c>
      <c r="E250" s="85" t="s">
        <v>369</v>
      </c>
      <c r="F250" s="42" t="n">
        <v>200</v>
      </c>
      <c r="G250" s="47" t="n">
        <f aca="false">SUM(H250:I250)</f>
        <v>2405</v>
      </c>
      <c r="H250" s="47" t="n">
        <v>2200</v>
      </c>
      <c r="I250" s="47" t="n">
        <v>205</v>
      </c>
      <c r="J250" s="47" t="n">
        <f aca="false">SUM(K250:L250)</f>
        <v>0</v>
      </c>
      <c r="K250" s="47"/>
      <c r="L250" s="47"/>
      <c r="M250" s="47" t="n">
        <f aca="false">SUM(N250:O250)</f>
        <v>0</v>
      </c>
      <c r="N250" s="47"/>
      <c r="O250" s="47"/>
    </row>
    <row r="251" customFormat="false" ht="15.75" hidden="false" customHeight="false" outlineLevel="0" collapsed="false">
      <c r="A251" s="39" t="s">
        <v>248</v>
      </c>
      <c r="B251" s="40" t="s">
        <v>318</v>
      </c>
      <c r="C251" s="41" t="s">
        <v>249</v>
      </c>
      <c r="D251" s="42"/>
      <c r="E251" s="42"/>
      <c r="F251" s="58"/>
      <c r="G251" s="74" t="n">
        <f aca="false">SUM(G252,G258,G264)</f>
        <v>57104.9</v>
      </c>
      <c r="H251" s="74" t="n">
        <f aca="false">SUM(H252,H258,H264)</f>
        <v>51400</v>
      </c>
      <c r="I251" s="74" t="n">
        <f aca="false">SUM(I252,I258,I264)</f>
        <v>5704.9</v>
      </c>
      <c r="J251" s="74" t="n">
        <f aca="false">SUM(J252,J258,J264)</f>
        <v>23422.8</v>
      </c>
      <c r="K251" s="74" t="n">
        <f aca="false">SUM(K252,K258,K264)</f>
        <v>23422.8</v>
      </c>
      <c r="L251" s="74" t="n">
        <f aca="false">SUM(L252,L258,L264)</f>
        <v>0</v>
      </c>
      <c r="M251" s="74" t="n">
        <f aca="false">SUM(M252,M258,M264)</f>
        <v>0</v>
      </c>
      <c r="N251" s="74" t="n">
        <f aca="false">SUM(N252,N258,N264)</f>
        <v>0</v>
      </c>
      <c r="O251" s="74" t="n">
        <f aca="false">SUM(O252,O258,O264)</f>
        <v>0</v>
      </c>
    </row>
    <row r="252" s="31" customFormat="true" ht="15.75" hidden="false" customHeight="false" outlineLevel="0" collapsed="false">
      <c r="A252" s="39" t="s">
        <v>370</v>
      </c>
      <c r="B252" s="40" t="s">
        <v>318</v>
      </c>
      <c r="C252" s="41" t="s">
        <v>249</v>
      </c>
      <c r="D252" s="41" t="s">
        <v>22</v>
      </c>
      <c r="E252" s="41"/>
      <c r="F252" s="73"/>
      <c r="G252" s="74" t="n">
        <f aca="false">G253</f>
        <v>1171.1</v>
      </c>
      <c r="H252" s="74" t="n">
        <f aca="false">H253</f>
        <v>0</v>
      </c>
      <c r="I252" s="74" t="n">
        <f aca="false">I253</f>
        <v>1171.1</v>
      </c>
      <c r="J252" s="74" t="n">
        <f aca="false">J253</f>
        <v>23422.8</v>
      </c>
      <c r="K252" s="74" t="n">
        <f aca="false">K253</f>
        <v>23422.8</v>
      </c>
      <c r="L252" s="74" t="n">
        <f aca="false">L253</f>
        <v>0</v>
      </c>
      <c r="M252" s="74" t="n">
        <f aca="false">M253</f>
        <v>0</v>
      </c>
      <c r="N252" s="74" t="n">
        <f aca="false">N253</f>
        <v>0</v>
      </c>
      <c r="O252" s="74" t="n">
        <f aca="false">O253</f>
        <v>0</v>
      </c>
    </row>
    <row r="253" customFormat="false" ht="78.75" hidden="false" customHeight="false" outlineLevel="0" collapsed="false">
      <c r="A253" s="52" t="s">
        <v>371</v>
      </c>
      <c r="B253" s="50" t="s">
        <v>318</v>
      </c>
      <c r="C253" s="42" t="s">
        <v>249</v>
      </c>
      <c r="D253" s="42" t="s">
        <v>22</v>
      </c>
      <c r="E253" s="46" t="s">
        <v>372</v>
      </c>
      <c r="F253" s="58"/>
      <c r="G253" s="75" t="n">
        <f aca="false">G254</f>
        <v>1171.1</v>
      </c>
      <c r="H253" s="75" t="n">
        <f aca="false">H254</f>
        <v>0</v>
      </c>
      <c r="I253" s="75" t="n">
        <f aca="false">I254</f>
        <v>1171.1</v>
      </c>
      <c r="J253" s="75" t="n">
        <f aca="false">J254</f>
        <v>23422.8</v>
      </c>
      <c r="K253" s="75" t="n">
        <f aca="false">K254</f>
        <v>23422.8</v>
      </c>
      <c r="L253" s="75" t="n">
        <f aca="false">L254</f>
        <v>0</v>
      </c>
      <c r="M253" s="75" t="n">
        <f aca="false">M254</f>
        <v>0</v>
      </c>
      <c r="N253" s="75" t="n">
        <f aca="false">N254</f>
        <v>0</v>
      </c>
      <c r="O253" s="75" t="n">
        <f aca="false">O254</f>
        <v>0</v>
      </c>
    </row>
    <row r="254" customFormat="false" ht="63" hidden="false" customHeight="false" outlineLevel="0" collapsed="false">
      <c r="A254" s="52" t="s">
        <v>373</v>
      </c>
      <c r="B254" s="50" t="s">
        <v>318</v>
      </c>
      <c r="C254" s="42" t="s">
        <v>249</v>
      </c>
      <c r="D254" s="42" t="s">
        <v>22</v>
      </c>
      <c r="E254" s="46" t="s">
        <v>374</v>
      </c>
      <c r="F254" s="58"/>
      <c r="G254" s="75" t="n">
        <f aca="false">G255</f>
        <v>1171.1</v>
      </c>
      <c r="H254" s="75" t="n">
        <f aca="false">H255</f>
        <v>0</v>
      </c>
      <c r="I254" s="75" t="n">
        <f aca="false">I255</f>
        <v>1171.1</v>
      </c>
      <c r="J254" s="75" t="n">
        <f aca="false">J255</f>
        <v>23422.8</v>
      </c>
      <c r="K254" s="75" t="n">
        <f aca="false">K255</f>
        <v>23422.8</v>
      </c>
      <c r="L254" s="75" t="n">
        <f aca="false">L255</f>
        <v>0</v>
      </c>
      <c r="M254" s="75" t="n">
        <f aca="false">M255</f>
        <v>0</v>
      </c>
      <c r="N254" s="75" t="n">
        <f aca="false">N255</f>
        <v>0</v>
      </c>
      <c r="O254" s="75" t="n">
        <f aca="false">O255</f>
        <v>0</v>
      </c>
    </row>
    <row r="255" customFormat="false" ht="63" hidden="false" customHeight="false" outlineLevel="0" collapsed="false">
      <c r="A255" s="52" t="s">
        <v>373</v>
      </c>
      <c r="B255" s="50" t="s">
        <v>318</v>
      </c>
      <c r="C255" s="42" t="s">
        <v>249</v>
      </c>
      <c r="D255" s="42" t="s">
        <v>22</v>
      </c>
      <c r="E255" s="46" t="s">
        <v>375</v>
      </c>
      <c r="F255" s="58"/>
      <c r="G255" s="75" t="n">
        <f aca="false">SUM(G256:G257)</f>
        <v>1171.1</v>
      </c>
      <c r="H255" s="75" t="n">
        <f aca="false">SUM(H256:H257)</f>
        <v>0</v>
      </c>
      <c r="I255" s="75" t="n">
        <f aca="false">SUM(I256:I257)</f>
        <v>1171.1</v>
      </c>
      <c r="J255" s="75" t="n">
        <f aca="false">SUM(J256:J257)</f>
        <v>23422.8</v>
      </c>
      <c r="K255" s="75" t="n">
        <f aca="false">SUM(K256:K257)</f>
        <v>23422.8</v>
      </c>
      <c r="L255" s="75" t="n">
        <f aca="false">SUM(L256:L257)</f>
        <v>0</v>
      </c>
      <c r="M255" s="75" t="n">
        <f aca="false">SUM(M256:M257)</f>
        <v>0</v>
      </c>
      <c r="N255" s="75" t="n">
        <f aca="false">SUM(N256:N257)</f>
        <v>0</v>
      </c>
      <c r="O255" s="75" t="n">
        <f aca="false">SUM(O256:O257)</f>
        <v>0</v>
      </c>
    </row>
    <row r="256" customFormat="false" ht="94.5" hidden="false" customHeight="false" outlineLevel="0" collapsed="false">
      <c r="A256" s="52" t="s">
        <v>330</v>
      </c>
      <c r="B256" s="50" t="s">
        <v>318</v>
      </c>
      <c r="C256" s="42" t="s">
        <v>249</v>
      </c>
      <c r="D256" s="42" t="s">
        <v>22</v>
      </c>
      <c r="E256" s="42" t="s">
        <v>376</v>
      </c>
      <c r="F256" s="58" t="n">
        <v>200</v>
      </c>
      <c r="G256" s="75" t="n">
        <f aca="false">SUM(H256:I256)</f>
        <v>1171.1</v>
      </c>
      <c r="H256" s="75"/>
      <c r="I256" s="75" t="n">
        <v>1171.1</v>
      </c>
      <c r="J256" s="75" t="n">
        <f aca="false">SUM(K256:L256)</f>
        <v>0</v>
      </c>
      <c r="K256" s="75"/>
      <c r="L256" s="75"/>
      <c r="M256" s="75" t="n">
        <f aca="false">SUM(N256:O256)</f>
        <v>0</v>
      </c>
      <c r="N256" s="75"/>
      <c r="O256" s="75"/>
    </row>
    <row r="257" customFormat="false" ht="126" hidden="false" customHeight="false" outlineLevel="0" collapsed="false">
      <c r="A257" s="52" t="s">
        <v>377</v>
      </c>
      <c r="B257" s="50" t="s">
        <v>318</v>
      </c>
      <c r="C257" s="42" t="s">
        <v>249</v>
      </c>
      <c r="D257" s="42" t="s">
        <v>22</v>
      </c>
      <c r="E257" s="42" t="s">
        <v>378</v>
      </c>
      <c r="F257" s="58" t="s">
        <v>43</v>
      </c>
      <c r="G257" s="75" t="n">
        <f aca="false">SUM(H257:I257)</f>
        <v>0</v>
      </c>
      <c r="H257" s="75"/>
      <c r="I257" s="75"/>
      <c r="J257" s="75" t="n">
        <f aca="false">SUM(K257:L257)</f>
        <v>23422.8</v>
      </c>
      <c r="K257" s="75" t="n">
        <v>23422.8</v>
      </c>
      <c r="L257" s="75"/>
      <c r="M257" s="75" t="n">
        <f aca="false">SUM(N257:O257)</f>
        <v>0</v>
      </c>
      <c r="N257" s="75"/>
      <c r="O257" s="75"/>
    </row>
    <row r="258" customFormat="false" ht="15.75" hidden="false" customHeight="false" outlineLevel="0" collapsed="false">
      <c r="A258" s="39" t="s">
        <v>379</v>
      </c>
      <c r="B258" s="40" t="s">
        <v>318</v>
      </c>
      <c r="C258" s="41" t="s">
        <v>249</v>
      </c>
      <c r="D258" s="41" t="s">
        <v>24</v>
      </c>
      <c r="E258" s="41"/>
      <c r="F258" s="73"/>
      <c r="G258" s="74" t="n">
        <f aca="false">G259</f>
        <v>54439.3</v>
      </c>
      <c r="H258" s="74" t="n">
        <f aca="false">H259</f>
        <v>51400</v>
      </c>
      <c r="I258" s="74" t="n">
        <f aca="false">I259</f>
        <v>3039.3</v>
      </c>
      <c r="J258" s="74" t="n">
        <f aca="false">J259</f>
        <v>0</v>
      </c>
      <c r="K258" s="74" t="n">
        <f aca="false">K259</f>
        <v>0</v>
      </c>
      <c r="L258" s="74" t="n">
        <f aca="false">L259</f>
        <v>0</v>
      </c>
      <c r="M258" s="74" t="n">
        <f aca="false">M259</f>
        <v>0</v>
      </c>
      <c r="N258" s="74" t="n">
        <f aca="false">N259</f>
        <v>0</v>
      </c>
      <c r="O258" s="74" t="n">
        <f aca="false">O259</f>
        <v>0</v>
      </c>
    </row>
    <row r="259" customFormat="false" ht="78.75" hidden="false" customHeight="false" outlineLevel="0" collapsed="false">
      <c r="A259" s="52" t="s">
        <v>371</v>
      </c>
      <c r="B259" s="50" t="s">
        <v>318</v>
      </c>
      <c r="C259" s="42" t="s">
        <v>249</v>
      </c>
      <c r="D259" s="42" t="s">
        <v>24</v>
      </c>
      <c r="E259" s="46" t="s">
        <v>372</v>
      </c>
      <c r="F259" s="58"/>
      <c r="G259" s="75" t="n">
        <f aca="false">G260</f>
        <v>54439.3</v>
      </c>
      <c r="H259" s="75" t="n">
        <f aca="false">H260</f>
        <v>51400</v>
      </c>
      <c r="I259" s="75" t="n">
        <f aca="false">I260</f>
        <v>3039.3</v>
      </c>
      <c r="J259" s="75" t="n">
        <f aca="false">J260</f>
        <v>0</v>
      </c>
      <c r="K259" s="75" t="n">
        <f aca="false">K260</f>
        <v>0</v>
      </c>
      <c r="L259" s="75" t="n">
        <f aca="false">L260</f>
        <v>0</v>
      </c>
      <c r="M259" s="75" t="n">
        <f aca="false">M260</f>
        <v>0</v>
      </c>
      <c r="N259" s="75" t="n">
        <f aca="false">N260</f>
        <v>0</v>
      </c>
      <c r="O259" s="75" t="n">
        <f aca="false">O260</f>
        <v>0</v>
      </c>
    </row>
    <row r="260" customFormat="false" ht="110.25" hidden="false" customHeight="false" outlineLevel="0" collapsed="false">
      <c r="A260" s="52" t="s">
        <v>380</v>
      </c>
      <c r="B260" s="50" t="s">
        <v>318</v>
      </c>
      <c r="C260" s="42" t="s">
        <v>249</v>
      </c>
      <c r="D260" s="42" t="s">
        <v>24</v>
      </c>
      <c r="E260" s="46" t="s">
        <v>381</v>
      </c>
      <c r="F260" s="58"/>
      <c r="G260" s="75" t="n">
        <f aca="false">SUM(G261)</f>
        <v>54439.3</v>
      </c>
      <c r="H260" s="75" t="n">
        <f aca="false">SUM(H261)</f>
        <v>51400</v>
      </c>
      <c r="I260" s="75" t="n">
        <f aca="false">SUM(I261)</f>
        <v>3039.3</v>
      </c>
      <c r="J260" s="75" t="n">
        <f aca="false">SUM(J261)</f>
        <v>0</v>
      </c>
      <c r="K260" s="75" t="n">
        <f aca="false">SUM(K261)</f>
        <v>0</v>
      </c>
      <c r="L260" s="75" t="n">
        <f aca="false">SUM(L261)</f>
        <v>0</v>
      </c>
      <c r="M260" s="75" t="n">
        <f aca="false">SUM(M261)</f>
        <v>0</v>
      </c>
      <c r="N260" s="75" t="n">
        <f aca="false">SUM(N261)</f>
        <v>0</v>
      </c>
      <c r="O260" s="75" t="n">
        <f aca="false">SUM(O261)</f>
        <v>0</v>
      </c>
    </row>
    <row r="261" customFormat="false" ht="63" hidden="false" customHeight="false" outlineLevel="0" collapsed="false">
      <c r="A261" s="52" t="s">
        <v>382</v>
      </c>
      <c r="B261" s="50" t="s">
        <v>318</v>
      </c>
      <c r="C261" s="42" t="s">
        <v>249</v>
      </c>
      <c r="D261" s="42" t="s">
        <v>24</v>
      </c>
      <c r="E261" s="46" t="s">
        <v>383</v>
      </c>
      <c r="F261" s="58"/>
      <c r="G261" s="75" t="n">
        <f aca="false">SUM(G262:G263)</f>
        <v>54439.3</v>
      </c>
      <c r="H261" s="75" t="n">
        <f aca="false">SUM(H262:H263)</f>
        <v>51400</v>
      </c>
      <c r="I261" s="75" t="n">
        <f aca="false">SUM(I262:I263)</f>
        <v>3039.3</v>
      </c>
      <c r="J261" s="75" t="n">
        <f aca="false">SUM(J262:J263)</f>
        <v>0</v>
      </c>
      <c r="K261" s="75" t="n">
        <f aca="false">SUM(K262:K263)</f>
        <v>0</v>
      </c>
      <c r="L261" s="75" t="n">
        <f aca="false">SUM(L262:L263)</f>
        <v>0</v>
      </c>
      <c r="M261" s="75" t="n">
        <f aca="false">SUM(M262:M263)</f>
        <v>0</v>
      </c>
      <c r="N261" s="75" t="n">
        <f aca="false">SUM(N262:N263)</f>
        <v>0</v>
      </c>
      <c r="O261" s="75" t="n">
        <f aca="false">SUM(O262:O263)</f>
        <v>0</v>
      </c>
    </row>
    <row r="262" customFormat="false" ht="94.5" hidden="false" customHeight="false" outlineLevel="0" collapsed="false">
      <c r="A262" s="52" t="s">
        <v>330</v>
      </c>
      <c r="B262" s="50" t="s">
        <v>318</v>
      </c>
      <c r="C262" s="42" t="s">
        <v>249</v>
      </c>
      <c r="D262" s="42" t="s">
        <v>24</v>
      </c>
      <c r="E262" s="42" t="s">
        <v>384</v>
      </c>
      <c r="F262" s="58" t="s">
        <v>43</v>
      </c>
      <c r="G262" s="75" t="n">
        <f aca="false">SUM(H262:I262)</f>
        <v>3039.3</v>
      </c>
      <c r="H262" s="75"/>
      <c r="I262" s="75" t="n">
        <v>3039.3</v>
      </c>
      <c r="J262" s="75" t="n">
        <f aca="false">SUM(K262:L262)</f>
        <v>0</v>
      </c>
      <c r="K262" s="75"/>
      <c r="L262" s="75"/>
      <c r="M262" s="75" t="n">
        <f aca="false">SUM(N262:O262)</f>
        <v>0</v>
      </c>
      <c r="N262" s="75"/>
      <c r="O262" s="75"/>
    </row>
    <row r="263" customFormat="false" ht="126" hidden="false" customHeight="false" outlineLevel="0" collapsed="false">
      <c r="A263" s="52" t="s">
        <v>385</v>
      </c>
      <c r="B263" s="50" t="s">
        <v>318</v>
      </c>
      <c r="C263" s="42" t="s">
        <v>249</v>
      </c>
      <c r="D263" s="42" t="s">
        <v>24</v>
      </c>
      <c r="E263" s="42" t="s">
        <v>386</v>
      </c>
      <c r="F263" s="58" t="s">
        <v>43</v>
      </c>
      <c r="G263" s="75" t="n">
        <f aca="false">SUM(H263:I263)</f>
        <v>51400</v>
      </c>
      <c r="H263" s="75" t="n">
        <v>51400</v>
      </c>
      <c r="I263" s="75"/>
      <c r="J263" s="75" t="n">
        <f aca="false">SUM(K263:L263)</f>
        <v>0</v>
      </c>
      <c r="K263" s="75"/>
      <c r="L263" s="75"/>
      <c r="M263" s="75" t="n">
        <f aca="false">SUM(N263:O263)</f>
        <v>0</v>
      </c>
      <c r="N263" s="75"/>
      <c r="O263" s="75"/>
    </row>
    <row r="264" s="31" customFormat="true" ht="31.5" hidden="false" customHeight="false" outlineLevel="0" collapsed="false">
      <c r="A264" s="39" t="s">
        <v>387</v>
      </c>
      <c r="B264" s="40" t="s">
        <v>318</v>
      </c>
      <c r="C264" s="41" t="s">
        <v>249</v>
      </c>
      <c r="D264" s="41" t="s">
        <v>82</v>
      </c>
      <c r="E264" s="41"/>
      <c r="F264" s="73"/>
      <c r="G264" s="74" t="n">
        <f aca="false">G265</f>
        <v>1494.5</v>
      </c>
      <c r="H264" s="74" t="n">
        <f aca="false">H265</f>
        <v>0</v>
      </c>
      <c r="I264" s="74" t="n">
        <f aca="false">I265</f>
        <v>1494.5</v>
      </c>
      <c r="J264" s="74" t="n">
        <f aca="false">J265</f>
        <v>0</v>
      </c>
      <c r="K264" s="74" t="n">
        <f aca="false">K265</f>
        <v>0</v>
      </c>
      <c r="L264" s="74" t="n">
        <f aca="false">L265</f>
        <v>0</v>
      </c>
      <c r="M264" s="74" t="n">
        <f aca="false">M265</f>
        <v>0</v>
      </c>
      <c r="N264" s="74" t="n">
        <f aca="false">N265</f>
        <v>0</v>
      </c>
      <c r="O264" s="74" t="n">
        <f aca="false">O265</f>
        <v>0</v>
      </c>
    </row>
    <row r="265" customFormat="false" ht="94.5" hidden="false" customHeight="false" outlineLevel="0" collapsed="false">
      <c r="A265" s="48" t="s">
        <v>388</v>
      </c>
      <c r="B265" s="50" t="s">
        <v>318</v>
      </c>
      <c r="C265" s="42" t="s">
        <v>249</v>
      </c>
      <c r="D265" s="42" t="s">
        <v>82</v>
      </c>
      <c r="E265" s="46" t="s">
        <v>220</v>
      </c>
      <c r="F265" s="42"/>
      <c r="G265" s="75" t="n">
        <f aca="false">G266</f>
        <v>1494.5</v>
      </c>
      <c r="H265" s="75" t="n">
        <f aca="false">H266</f>
        <v>0</v>
      </c>
      <c r="I265" s="75" t="n">
        <f aca="false">I266</f>
        <v>1494.5</v>
      </c>
      <c r="J265" s="75" t="n">
        <f aca="false">J266</f>
        <v>0</v>
      </c>
      <c r="K265" s="75" t="n">
        <f aca="false">K266</f>
        <v>0</v>
      </c>
      <c r="L265" s="75" t="n">
        <f aca="false">L266</f>
        <v>0</v>
      </c>
      <c r="M265" s="75" t="n">
        <f aca="false">M266</f>
        <v>0</v>
      </c>
      <c r="N265" s="75" t="n">
        <f aca="false">N266</f>
        <v>0</v>
      </c>
      <c r="O265" s="75" t="n">
        <f aca="false">O266</f>
        <v>0</v>
      </c>
    </row>
    <row r="266" customFormat="false" ht="141.75" hidden="false" customHeight="false" outlineLevel="0" collapsed="false">
      <c r="A266" s="48" t="s">
        <v>389</v>
      </c>
      <c r="B266" s="50" t="s">
        <v>318</v>
      </c>
      <c r="C266" s="42" t="s">
        <v>249</v>
      </c>
      <c r="D266" s="42" t="s">
        <v>82</v>
      </c>
      <c r="E266" s="46" t="s">
        <v>390</v>
      </c>
      <c r="F266" s="42"/>
      <c r="G266" s="75" t="n">
        <f aca="false">G267</f>
        <v>1494.5</v>
      </c>
      <c r="H266" s="75" t="n">
        <f aca="false">H267</f>
        <v>0</v>
      </c>
      <c r="I266" s="75" t="n">
        <f aca="false">I267</f>
        <v>1494.5</v>
      </c>
      <c r="J266" s="75" t="n">
        <f aca="false">J267</f>
        <v>0</v>
      </c>
      <c r="K266" s="75" t="n">
        <f aca="false">K267</f>
        <v>0</v>
      </c>
      <c r="L266" s="75" t="n">
        <f aca="false">L267</f>
        <v>0</v>
      </c>
      <c r="M266" s="75" t="n">
        <f aca="false">M267</f>
        <v>0</v>
      </c>
      <c r="N266" s="75" t="n">
        <f aca="false">N267</f>
        <v>0</v>
      </c>
      <c r="O266" s="75" t="n">
        <f aca="false">O267</f>
        <v>0</v>
      </c>
    </row>
    <row r="267" customFormat="false" ht="78.75" hidden="false" customHeight="false" outlineLevel="0" collapsed="false">
      <c r="A267" s="48" t="s">
        <v>391</v>
      </c>
      <c r="B267" s="50" t="s">
        <v>318</v>
      </c>
      <c r="C267" s="42" t="s">
        <v>249</v>
      </c>
      <c r="D267" s="42" t="s">
        <v>82</v>
      </c>
      <c r="E267" s="46" t="s">
        <v>392</v>
      </c>
      <c r="F267" s="42"/>
      <c r="G267" s="75" t="n">
        <f aca="false">G268</f>
        <v>1494.5</v>
      </c>
      <c r="H267" s="75" t="n">
        <f aca="false">H268</f>
        <v>0</v>
      </c>
      <c r="I267" s="75" t="n">
        <f aca="false">I268</f>
        <v>1494.5</v>
      </c>
      <c r="J267" s="75" t="n">
        <f aca="false">J268</f>
        <v>0</v>
      </c>
      <c r="K267" s="75" t="n">
        <f aca="false">K268</f>
        <v>0</v>
      </c>
      <c r="L267" s="75" t="n">
        <f aca="false">L268</f>
        <v>0</v>
      </c>
      <c r="M267" s="75" t="n">
        <f aca="false">M268</f>
        <v>0</v>
      </c>
      <c r="N267" s="75" t="n">
        <f aca="false">N268</f>
        <v>0</v>
      </c>
      <c r="O267" s="75" t="n">
        <f aca="false">O268</f>
        <v>0</v>
      </c>
    </row>
    <row r="268" customFormat="false" ht="94.5" hidden="false" customHeight="false" outlineLevel="0" collapsed="false">
      <c r="A268" s="48" t="s">
        <v>330</v>
      </c>
      <c r="B268" s="50" t="s">
        <v>318</v>
      </c>
      <c r="C268" s="42" t="s">
        <v>249</v>
      </c>
      <c r="D268" s="42" t="s">
        <v>82</v>
      </c>
      <c r="E268" s="42" t="s">
        <v>393</v>
      </c>
      <c r="F268" s="42" t="s">
        <v>43</v>
      </c>
      <c r="G268" s="75" t="n">
        <f aca="false">SUM(H268:I268)</f>
        <v>1494.5</v>
      </c>
      <c r="H268" s="75"/>
      <c r="I268" s="75" t="n">
        <v>1494.5</v>
      </c>
      <c r="J268" s="75" t="n">
        <f aca="false">SUM(K268:L268)</f>
        <v>0</v>
      </c>
      <c r="K268" s="75"/>
      <c r="L268" s="75"/>
      <c r="M268" s="75" t="n">
        <f aca="false">SUM(N268:O268)</f>
        <v>0</v>
      </c>
      <c r="N268" s="75"/>
      <c r="O268" s="75"/>
    </row>
    <row r="269" customFormat="false" ht="15.75" hidden="false" customHeight="false" outlineLevel="0" collapsed="false">
      <c r="A269" s="86" t="s">
        <v>394</v>
      </c>
      <c r="B269" s="40" t="n">
        <v>855</v>
      </c>
      <c r="C269" s="41" t="s">
        <v>154</v>
      </c>
      <c r="D269" s="42"/>
      <c r="E269" s="42"/>
      <c r="F269" s="58"/>
      <c r="G269" s="74" t="n">
        <f aca="false">SUM(G270,G275)</f>
        <v>9523</v>
      </c>
      <c r="H269" s="74" t="n">
        <f aca="false">SUM(H270,H275)</f>
        <v>0</v>
      </c>
      <c r="I269" s="74" t="n">
        <f aca="false">SUM(I270,I275)</f>
        <v>9523</v>
      </c>
      <c r="J269" s="74" t="n">
        <f aca="false">SUM(J270,J275)</f>
        <v>0</v>
      </c>
      <c r="K269" s="74" t="n">
        <f aca="false">SUM(K270,K275)</f>
        <v>0</v>
      </c>
      <c r="L269" s="74" t="n">
        <f aca="false">SUM(L270,L275)</f>
        <v>0</v>
      </c>
      <c r="M269" s="74" t="n">
        <f aca="false">SUM(M270,M275)</f>
        <v>0</v>
      </c>
      <c r="N269" s="74" t="n">
        <f aca="false">SUM(N270,N275)</f>
        <v>0</v>
      </c>
      <c r="O269" s="74" t="n">
        <f aca="false">SUM(O270,O275)</f>
        <v>0</v>
      </c>
    </row>
    <row r="270" s="31" customFormat="true" ht="15.75" hidden="false" customHeight="false" outlineLevel="0" collapsed="false">
      <c r="A270" s="39" t="s">
        <v>395</v>
      </c>
      <c r="B270" s="40" t="s">
        <v>318</v>
      </c>
      <c r="C270" s="41" t="s">
        <v>154</v>
      </c>
      <c r="D270" s="41" t="s">
        <v>22</v>
      </c>
      <c r="E270" s="41"/>
      <c r="F270" s="41"/>
      <c r="G270" s="43" t="n">
        <f aca="false">SUM(G271,)</f>
        <v>2317.5</v>
      </c>
      <c r="H270" s="43" t="n">
        <f aca="false">SUM(H271,)</f>
        <v>0</v>
      </c>
      <c r="I270" s="43" t="n">
        <f aca="false">SUM(I271,)</f>
        <v>2317.5</v>
      </c>
      <c r="J270" s="43" t="n">
        <f aca="false">SUM(J271,)</f>
        <v>0</v>
      </c>
      <c r="K270" s="43" t="n">
        <f aca="false">SUM(K271,)</f>
        <v>0</v>
      </c>
      <c r="L270" s="43" t="n">
        <f aca="false">SUM(L271,)</f>
        <v>0</v>
      </c>
      <c r="M270" s="43" t="n">
        <f aca="false">SUM(M271,)</f>
        <v>0</v>
      </c>
      <c r="N270" s="43" t="n">
        <f aca="false">SUM(N271,)</f>
        <v>0</v>
      </c>
      <c r="O270" s="43" t="n">
        <f aca="false">SUM(O271,)</f>
        <v>0</v>
      </c>
    </row>
    <row r="271" customFormat="false" ht="94.5" hidden="false" customHeight="false" outlineLevel="0" collapsed="false">
      <c r="A271" s="48" t="s">
        <v>396</v>
      </c>
      <c r="B271" s="50" t="s">
        <v>318</v>
      </c>
      <c r="C271" s="42" t="s">
        <v>154</v>
      </c>
      <c r="D271" s="42" t="s">
        <v>22</v>
      </c>
      <c r="E271" s="46" t="s">
        <v>397</v>
      </c>
      <c r="F271" s="42"/>
      <c r="G271" s="47" t="n">
        <f aca="false">G272</f>
        <v>2317.5</v>
      </c>
      <c r="H271" s="47" t="n">
        <f aca="false">H272</f>
        <v>0</v>
      </c>
      <c r="I271" s="47" t="n">
        <f aca="false">I272</f>
        <v>2317.5</v>
      </c>
      <c r="J271" s="47" t="n">
        <f aca="false">J272</f>
        <v>0</v>
      </c>
      <c r="K271" s="47" t="n">
        <f aca="false">K272</f>
        <v>0</v>
      </c>
      <c r="L271" s="47" t="n">
        <f aca="false">L272</f>
        <v>0</v>
      </c>
      <c r="M271" s="47" t="n">
        <f aca="false">M272</f>
        <v>0</v>
      </c>
      <c r="N271" s="47" t="n">
        <f aca="false">N272</f>
        <v>0</v>
      </c>
      <c r="O271" s="47" t="n">
        <f aca="false">O272</f>
        <v>0</v>
      </c>
    </row>
    <row r="272" customFormat="false" ht="141.75" hidden="false" customHeight="false" outlineLevel="0" collapsed="false">
      <c r="A272" s="48" t="s">
        <v>398</v>
      </c>
      <c r="B272" s="50" t="s">
        <v>318</v>
      </c>
      <c r="C272" s="42" t="s">
        <v>154</v>
      </c>
      <c r="D272" s="42" t="s">
        <v>22</v>
      </c>
      <c r="E272" s="46" t="s">
        <v>399</v>
      </c>
      <c r="F272" s="42"/>
      <c r="G272" s="47" t="n">
        <f aca="false">SUM(G273,)</f>
        <v>2317.5</v>
      </c>
      <c r="H272" s="47" t="n">
        <f aca="false">SUM(H273,)</f>
        <v>0</v>
      </c>
      <c r="I272" s="47" t="n">
        <f aca="false">SUM(I273,)</f>
        <v>2317.5</v>
      </c>
      <c r="J272" s="47" t="n">
        <f aca="false">SUM(J273,)</f>
        <v>0</v>
      </c>
      <c r="K272" s="47" t="n">
        <f aca="false">SUM(K273,)</f>
        <v>0</v>
      </c>
      <c r="L272" s="47" t="n">
        <f aca="false">SUM(L273,)</f>
        <v>0</v>
      </c>
      <c r="M272" s="47" t="n">
        <f aca="false">SUM(M273,)</f>
        <v>0</v>
      </c>
      <c r="N272" s="47" t="n">
        <f aca="false">SUM(N273,)</f>
        <v>0</v>
      </c>
      <c r="O272" s="47" t="n">
        <f aca="false">SUM(O273,)</f>
        <v>0</v>
      </c>
    </row>
    <row r="273" customFormat="false" ht="47.25" hidden="false" customHeight="false" outlineLevel="0" collapsed="false">
      <c r="A273" s="48" t="s">
        <v>400</v>
      </c>
      <c r="B273" s="50" t="s">
        <v>318</v>
      </c>
      <c r="C273" s="42" t="s">
        <v>154</v>
      </c>
      <c r="D273" s="42" t="s">
        <v>22</v>
      </c>
      <c r="E273" s="46" t="s">
        <v>401</v>
      </c>
      <c r="F273" s="42"/>
      <c r="G273" s="47" t="n">
        <f aca="false">G274</f>
        <v>2317.5</v>
      </c>
      <c r="H273" s="47" t="n">
        <f aca="false">H274</f>
        <v>0</v>
      </c>
      <c r="I273" s="47" t="n">
        <f aca="false">I274</f>
        <v>2317.5</v>
      </c>
      <c r="J273" s="47" t="n">
        <f aca="false">J274</f>
        <v>0</v>
      </c>
      <c r="K273" s="47" t="n">
        <f aca="false">K274</f>
        <v>0</v>
      </c>
      <c r="L273" s="47" t="n">
        <f aca="false">L274</f>
        <v>0</v>
      </c>
      <c r="M273" s="47" t="n">
        <f aca="false">M274</f>
        <v>0</v>
      </c>
      <c r="N273" s="47" t="n">
        <f aca="false">N274</f>
        <v>0</v>
      </c>
      <c r="O273" s="47" t="n">
        <f aca="false">O274</f>
        <v>0</v>
      </c>
    </row>
    <row r="274" customFormat="false" ht="94.5" hidden="false" customHeight="false" outlineLevel="0" collapsed="false">
      <c r="A274" s="48" t="s">
        <v>330</v>
      </c>
      <c r="B274" s="50" t="s">
        <v>318</v>
      </c>
      <c r="C274" s="42" t="s">
        <v>154</v>
      </c>
      <c r="D274" s="42" t="s">
        <v>22</v>
      </c>
      <c r="E274" s="42" t="s">
        <v>402</v>
      </c>
      <c r="F274" s="42" t="s">
        <v>43</v>
      </c>
      <c r="G274" s="47" t="n">
        <f aca="false">SUM(H274:I274)</f>
        <v>2317.5</v>
      </c>
      <c r="H274" s="47"/>
      <c r="I274" s="47" t="n">
        <v>2317.5</v>
      </c>
      <c r="J274" s="47" t="n">
        <f aca="false">SUM(K274:L274)</f>
        <v>0</v>
      </c>
      <c r="K274" s="47"/>
      <c r="L274" s="47"/>
      <c r="M274" s="47" t="n">
        <f aca="false">SUM(N274:O274)</f>
        <v>0</v>
      </c>
      <c r="N274" s="47"/>
      <c r="O274" s="47"/>
    </row>
    <row r="275" customFormat="false" ht="47.25" hidden="false" customHeight="false" outlineLevel="0" collapsed="false">
      <c r="A275" s="87" t="s">
        <v>403</v>
      </c>
      <c r="B275" s="40" t="s">
        <v>318</v>
      </c>
      <c r="C275" s="41" t="s">
        <v>154</v>
      </c>
      <c r="D275" s="41" t="s">
        <v>35</v>
      </c>
      <c r="E275" s="41"/>
      <c r="F275" s="41"/>
      <c r="G275" s="43" t="n">
        <f aca="false">G276</f>
        <v>7205.5</v>
      </c>
      <c r="H275" s="43" t="n">
        <f aca="false">H276</f>
        <v>0</v>
      </c>
      <c r="I275" s="43" t="n">
        <f aca="false">I276</f>
        <v>7205.5</v>
      </c>
      <c r="J275" s="43" t="n">
        <f aca="false">J276</f>
        <v>0</v>
      </c>
      <c r="K275" s="43" t="n">
        <f aca="false">K276</f>
        <v>0</v>
      </c>
      <c r="L275" s="43" t="n">
        <f aca="false">L276</f>
        <v>0</v>
      </c>
      <c r="M275" s="43" t="n">
        <f aca="false">M276</f>
        <v>0</v>
      </c>
      <c r="N275" s="43" t="n">
        <f aca="false">N276</f>
        <v>0</v>
      </c>
      <c r="O275" s="43" t="n">
        <f aca="false">O276</f>
        <v>0</v>
      </c>
    </row>
    <row r="276" customFormat="false" ht="94.5" hidden="false" customHeight="false" outlineLevel="0" collapsed="false">
      <c r="A276" s="76" t="s">
        <v>219</v>
      </c>
      <c r="B276" s="50" t="s">
        <v>318</v>
      </c>
      <c r="C276" s="42" t="s">
        <v>154</v>
      </c>
      <c r="D276" s="42" t="s">
        <v>35</v>
      </c>
      <c r="E276" s="46" t="s">
        <v>220</v>
      </c>
      <c r="F276" s="42"/>
      <c r="G276" s="47" t="n">
        <f aca="false">G277</f>
        <v>7205.5</v>
      </c>
      <c r="H276" s="47" t="n">
        <f aca="false">H277</f>
        <v>0</v>
      </c>
      <c r="I276" s="47" t="n">
        <f aca="false">I277</f>
        <v>7205.5</v>
      </c>
      <c r="J276" s="47" t="n">
        <f aca="false">J277</f>
        <v>0</v>
      </c>
      <c r="K276" s="47" t="n">
        <f aca="false">K277</f>
        <v>0</v>
      </c>
      <c r="L276" s="47" t="n">
        <f aca="false">L277</f>
        <v>0</v>
      </c>
      <c r="M276" s="47" t="n">
        <f aca="false">M277</f>
        <v>0</v>
      </c>
      <c r="N276" s="47" t="n">
        <f aca="false">N277</f>
        <v>0</v>
      </c>
      <c r="O276" s="47" t="n">
        <f aca="false">O277</f>
        <v>0</v>
      </c>
    </row>
    <row r="277" customFormat="false" ht="189" hidden="false" customHeight="false" outlineLevel="0" collapsed="false">
      <c r="A277" s="76" t="s">
        <v>221</v>
      </c>
      <c r="B277" s="50" t="s">
        <v>318</v>
      </c>
      <c r="C277" s="42" t="s">
        <v>154</v>
      </c>
      <c r="D277" s="42" t="s">
        <v>35</v>
      </c>
      <c r="E277" s="46" t="s">
        <v>222</v>
      </c>
      <c r="F277" s="42"/>
      <c r="G277" s="47" t="n">
        <f aca="false">G278</f>
        <v>7205.5</v>
      </c>
      <c r="H277" s="47" t="n">
        <f aca="false">H278</f>
        <v>0</v>
      </c>
      <c r="I277" s="47" t="n">
        <f aca="false">I278</f>
        <v>7205.5</v>
      </c>
      <c r="J277" s="47" t="n">
        <f aca="false">J278</f>
        <v>0</v>
      </c>
      <c r="K277" s="47" t="n">
        <f aca="false">K278</f>
        <v>0</v>
      </c>
      <c r="L277" s="47" t="n">
        <f aca="false">L278</f>
        <v>0</v>
      </c>
      <c r="M277" s="47" t="n">
        <f aca="false">M278</f>
        <v>0</v>
      </c>
      <c r="N277" s="47" t="n">
        <f aca="false">N278</f>
        <v>0</v>
      </c>
      <c r="O277" s="47" t="n">
        <f aca="false">O278</f>
        <v>0</v>
      </c>
    </row>
    <row r="278" customFormat="false" ht="63" hidden="false" customHeight="false" outlineLevel="0" collapsed="false">
      <c r="A278" s="76" t="s">
        <v>223</v>
      </c>
      <c r="B278" s="50" t="s">
        <v>318</v>
      </c>
      <c r="C278" s="42" t="s">
        <v>154</v>
      </c>
      <c r="D278" s="42" t="s">
        <v>35</v>
      </c>
      <c r="E278" s="46" t="s">
        <v>224</v>
      </c>
      <c r="F278" s="42"/>
      <c r="G278" s="47" t="n">
        <f aca="false">G279</f>
        <v>7205.5</v>
      </c>
      <c r="H278" s="47" t="n">
        <f aca="false">H279</f>
        <v>0</v>
      </c>
      <c r="I278" s="47" t="n">
        <f aca="false">I279</f>
        <v>7205.5</v>
      </c>
      <c r="J278" s="47" t="n">
        <f aca="false">J279</f>
        <v>0</v>
      </c>
      <c r="K278" s="47" t="n">
        <f aca="false">K279</f>
        <v>0</v>
      </c>
      <c r="L278" s="47" t="n">
        <f aca="false">L279</f>
        <v>0</v>
      </c>
      <c r="M278" s="47" t="n">
        <f aca="false">M279</f>
        <v>0</v>
      </c>
      <c r="N278" s="47" t="n">
        <f aca="false">N279</f>
        <v>0</v>
      </c>
      <c r="O278" s="47" t="n">
        <f aca="false">O279</f>
        <v>0</v>
      </c>
    </row>
    <row r="279" customFormat="false" ht="78.75" hidden="false" customHeight="false" outlineLevel="0" collapsed="false">
      <c r="A279" s="76" t="s">
        <v>333</v>
      </c>
      <c r="B279" s="50" t="s">
        <v>318</v>
      </c>
      <c r="C279" s="42" t="s">
        <v>154</v>
      </c>
      <c r="D279" s="42" t="s">
        <v>35</v>
      </c>
      <c r="E279" s="42" t="s">
        <v>404</v>
      </c>
      <c r="F279" s="42" t="s">
        <v>43</v>
      </c>
      <c r="G279" s="47" t="n">
        <f aca="false">SUM(H279:I279)</f>
        <v>7205.5</v>
      </c>
      <c r="H279" s="75"/>
      <c r="I279" s="75" t="n">
        <v>7205.5</v>
      </c>
      <c r="J279" s="75"/>
      <c r="K279" s="75"/>
      <c r="L279" s="75"/>
      <c r="M279" s="75"/>
      <c r="N279" s="75"/>
      <c r="O279" s="75"/>
    </row>
    <row r="280" customFormat="false" ht="15.75" hidden="false" customHeight="false" outlineLevel="0" collapsed="false">
      <c r="A280" s="39" t="s">
        <v>271</v>
      </c>
      <c r="B280" s="40" t="s">
        <v>318</v>
      </c>
      <c r="C280" s="41" t="n">
        <v>10</v>
      </c>
      <c r="D280" s="42"/>
      <c r="E280" s="42"/>
      <c r="F280" s="42"/>
      <c r="G280" s="43" t="n">
        <f aca="false">SUM(G281,G287)</f>
        <v>3783.3</v>
      </c>
      <c r="H280" s="43" t="n">
        <f aca="false">SUM(H281,H287)</f>
        <v>3308.3</v>
      </c>
      <c r="I280" s="43" t="n">
        <f aca="false">SUM(I281,I287)</f>
        <v>475</v>
      </c>
      <c r="J280" s="43" t="n">
        <f aca="false">SUM(J281,J287)</f>
        <v>15583.9</v>
      </c>
      <c r="K280" s="43" t="n">
        <f aca="false">SUM(K281,K287)</f>
        <v>15108.9</v>
      </c>
      <c r="L280" s="43" t="n">
        <f aca="false">SUM(L281,L287)</f>
        <v>475</v>
      </c>
      <c r="M280" s="43" t="n">
        <f aca="false">SUM(M281,M287)</f>
        <v>9731.2</v>
      </c>
      <c r="N280" s="43" t="n">
        <f aca="false">SUM(N281,N287)</f>
        <v>9731.2</v>
      </c>
      <c r="O280" s="43" t="n">
        <f aca="false">SUM(O281,O287)</f>
        <v>0</v>
      </c>
    </row>
    <row r="281" customFormat="false" ht="31.5" hidden="false" customHeight="false" outlineLevel="0" collapsed="false">
      <c r="A281" s="39" t="s">
        <v>405</v>
      </c>
      <c r="B281" s="40" t="s">
        <v>318</v>
      </c>
      <c r="C281" s="41" t="n">
        <v>10</v>
      </c>
      <c r="D281" s="41" t="s">
        <v>82</v>
      </c>
      <c r="E281" s="58"/>
      <c r="F281" s="42"/>
      <c r="G281" s="43" t="n">
        <f aca="false">G282</f>
        <v>1190.7</v>
      </c>
      <c r="H281" s="43" t="n">
        <f aca="false">H282</f>
        <v>1190.7</v>
      </c>
      <c r="I281" s="43" t="n">
        <f aca="false">I282</f>
        <v>0</v>
      </c>
      <c r="J281" s="43" t="n">
        <f aca="false">J282</f>
        <v>808.4</v>
      </c>
      <c r="K281" s="43" t="n">
        <f aca="false">K282</f>
        <v>808.4</v>
      </c>
      <c r="L281" s="43" t="n">
        <f aca="false">L282</f>
        <v>0</v>
      </c>
      <c r="M281" s="43" t="n">
        <f aca="false">M282</f>
        <v>0</v>
      </c>
      <c r="N281" s="43" t="n">
        <f aca="false">N282</f>
        <v>0</v>
      </c>
      <c r="O281" s="43" t="n">
        <f aca="false">O282</f>
        <v>0</v>
      </c>
    </row>
    <row r="282" customFormat="false" ht="126" hidden="false" customHeight="false" outlineLevel="0" collapsed="false">
      <c r="A282" s="48" t="s">
        <v>210</v>
      </c>
      <c r="B282" s="50" t="s">
        <v>318</v>
      </c>
      <c r="C282" s="42" t="n">
        <v>10</v>
      </c>
      <c r="D282" s="42" t="s">
        <v>82</v>
      </c>
      <c r="E282" s="51" t="s">
        <v>338</v>
      </c>
      <c r="F282" s="42"/>
      <c r="G282" s="47" t="n">
        <f aca="false">G283</f>
        <v>1190.7</v>
      </c>
      <c r="H282" s="47" t="n">
        <f aca="false">H283</f>
        <v>1190.7</v>
      </c>
      <c r="I282" s="47" t="n">
        <f aca="false">I283</f>
        <v>0</v>
      </c>
      <c r="J282" s="47" t="n">
        <f aca="false">J283</f>
        <v>808.4</v>
      </c>
      <c r="K282" s="47" t="n">
        <f aca="false">K283</f>
        <v>808.4</v>
      </c>
      <c r="L282" s="47" t="n">
        <f aca="false">L283</f>
        <v>0</v>
      </c>
      <c r="M282" s="47" t="n">
        <f aca="false">M283</f>
        <v>0</v>
      </c>
      <c r="N282" s="47" t="n">
        <f aca="false">N283</f>
        <v>0</v>
      </c>
      <c r="O282" s="47" t="n">
        <f aca="false">O283</f>
        <v>0</v>
      </c>
    </row>
    <row r="283" customFormat="false" ht="189" hidden="false" customHeight="false" outlineLevel="0" collapsed="false">
      <c r="A283" s="48" t="s">
        <v>406</v>
      </c>
      <c r="B283" s="42" t="s">
        <v>318</v>
      </c>
      <c r="C283" s="42" t="n">
        <v>10</v>
      </c>
      <c r="D283" s="42" t="s">
        <v>82</v>
      </c>
      <c r="E283" s="51" t="s">
        <v>407</v>
      </c>
      <c r="F283" s="42"/>
      <c r="G283" s="47" t="n">
        <f aca="false">G284</f>
        <v>1190.7</v>
      </c>
      <c r="H283" s="47" t="n">
        <f aca="false">H284</f>
        <v>1190.7</v>
      </c>
      <c r="I283" s="47" t="n">
        <f aca="false">I284</f>
        <v>0</v>
      </c>
      <c r="J283" s="47" t="n">
        <f aca="false">J284</f>
        <v>808.4</v>
      </c>
      <c r="K283" s="47" t="n">
        <f aca="false">K284</f>
        <v>808.4</v>
      </c>
      <c r="L283" s="47" t="n">
        <f aca="false">L284</f>
        <v>0</v>
      </c>
      <c r="M283" s="47" t="n">
        <f aca="false">M284</f>
        <v>0</v>
      </c>
      <c r="N283" s="47" t="n">
        <f aca="false">N284</f>
        <v>0</v>
      </c>
      <c r="O283" s="47" t="n">
        <f aca="false">O284</f>
        <v>0</v>
      </c>
    </row>
    <row r="284" customFormat="false" ht="126" hidden="false" customHeight="false" outlineLevel="0" collapsed="false">
      <c r="A284" s="54" t="s">
        <v>408</v>
      </c>
      <c r="B284" s="42" t="s">
        <v>318</v>
      </c>
      <c r="C284" s="42" t="n">
        <v>10</v>
      </c>
      <c r="D284" s="42" t="s">
        <v>82</v>
      </c>
      <c r="E284" s="51" t="s">
        <v>409</v>
      </c>
      <c r="F284" s="42"/>
      <c r="G284" s="47" t="n">
        <f aca="false">SUM(G285:G286)</f>
        <v>1190.7</v>
      </c>
      <c r="H284" s="47" t="n">
        <f aca="false">SUM(H285:H286)</f>
        <v>1190.7</v>
      </c>
      <c r="I284" s="47" t="n">
        <f aca="false">SUM(I285:I286)</f>
        <v>0</v>
      </c>
      <c r="J284" s="47" t="n">
        <f aca="false">SUM(J285:J286)</f>
        <v>808.4</v>
      </c>
      <c r="K284" s="47" t="n">
        <f aca="false">SUM(K285:K286)</f>
        <v>808.4</v>
      </c>
      <c r="L284" s="47" t="n">
        <f aca="false">SUM(L285:L286)</f>
        <v>0</v>
      </c>
      <c r="M284" s="47" t="n">
        <f aca="false">SUM(M285:M286)</f>
        <v>0</v>
      </c>
      <c r="N284" s="47" t="n">
        <f aca="false">SUM(N285:N286)</f>
        <v>0</v>
      </c>
      <c r="O284" s="47" t="n">
        <f aca="false">SUM(O285:O286)</f>
        <v>0</v>
      </c>
    </row>
    <row r="285" customFormat="false" ht="157.5" hidden="false" customHeight="false" outlineLevel="0" collapsed="false">
      <c r="A285" s="54" t="s">
        <v>410</v>
      </c>
      <c r="B285" s="42" t="s">
        <v>318</v>
      </c>
      <c r="C285" s="42" t="n">
        <v>10</v>
      </c>
      <c r="D285" s="42" t="s">
        <v>82</v>
      </c>
      <c r="E285" s="53" t="s">
        <v>411</v>
      </c>
      <c r="F285" s="42" t="n">
        <v>300</v>
      </c>
      <c r="G285" s="47" t="n">
        <f aca="false">SUM(H285:I285)</f>
        <v>357.1</v>
      </c>
      <c r="H285" s="56" t="n">
        <v>357.1</v>
      </c>
      <c r="I285" s="56"/>
      <c r="J285" s="47" t="n">
        <f aca="false">SUM(K285:L285)</f>
        <v>0</v>
      </c>
      <c r="K285" s="56"/>
      <c r="L285" s="56"/>
      <c r="M285" s="47" t="n">
        <f aca="false">SUM(N285:O285)</f>
        <v>0</v>
      </c>
      <c r="N285" s="56"/>
      <c r="O285" s="56"/>
    </row>
    <row r="286" customFormat="false" ht="173.25" hidden="false" customHeight="false" outlineLevel="0" collapsed="false">
      <c r="A286" s="54" t="s">
        <v>412</v>
      </c>
      <c r="B286" s="42" t="s">
        <v>318</v>
      </c>
      <c r="C286" s="42" t="n">
        <v>10</v>
      </c>
      <c r="D286" s="42" t="s">
        <v>82</v>
      </c>
      <c r="E286" s="53" t="s">
        <v>413</v>
      </c>
      <c r="F286" s="42" t="n">
        <v>300</v>
      </c>
      <c r="G286" s="47" t="n">
        <f aca="false">SUM(H286:I286)</f>
        <v>833.6</v>
      </c>
      <c r="H286" s="56" t="n">
        <v>833.6</v>
      </c>
      <c r="I286" s="56"/>
      <c r="J286" s="47" t="n">
        <f aca="false">SUM(K286:L286)</f>
        <v>808.4</v>
      </c>
      <c r="K286" s="56" t="n">
        <v>808.4</v>
      </c>
      <c r="L286" s="56"/>
      <c r="M286" s="47" t="n">
        <f aca="false">SUM(N286:O286)</f>
        <v>0</v>
      </c>
      <c r="N286" s="56"/>
      <c r="O286" s="56"/>
    </row>
    <row r="287" customFormat="false" ht="15.75" hidden="false" customHeight="false" outlineLevel="0" collapsed="false">
      <c r="A287" s="39" t="s">
        <v>272</v>
      </c>
      <c r="B287" s="40" t="s">
        <v>318</v>
      </c>
      <c r="C287" s="41" t="n">
        <v>10</v>
      </c>
      <c r="D287" s="41" t="s">
        <v>35</v>
      </c>
      <c r="E287" s="58"/>
      <c r="F287" s="58"/>
      <c r="G287" s="74" t="n">
        <f aca="false">SUM(G288,G292)</f>
        <v>2592.6</v>
      </c>
      <c r="H287" s="74" t="n">
        <f aca="false">SUM(H288,H292)</f>
        <v>2117.6</v>
      </c>
      <c r="I287" s="74" t="n">
        <f aca="false">SUM(I288,I292)</f>
        <v>475</v>
      </c>
      <c r="J287" s="74" t="n">
        <f aca="false">SUM(J288,J292)</f>
        <v>14775.5</v>
      </c>
      <c r="K287" s="74" t="n">
        <f aca="false">SUM(K288,K292)</f>
        <v>14300.5</v>
      </c>
      <c r="L287" s="74" t="n">
        <f aca="false">SUM(L288,L292)</f>
        <v>475</v>
      </c>
      <c r="M287" s="74" t="n">
        <f aca="false">SUM(M288,M292)</f>
        <v>9731.2</v>
      </c>
      <c r="N287" s="74" t="n">
        <f aca="false">SUM(N288,N292)</f>
        <v>9731.2</v>
      </c>
      <c r="O287" s="74" t="n">
        <f aca="false">SUM(O288,O292)</f>
        <v>0</v>
      </c>
    </row>
    <row r="288" customFormat="false" ht="94.5" hidden="false" customHeight="false" outlineLevel="0" collapsed="false">
      <c r="A288" s="48" t="s">
        <v>84</v>
      </c>
      <c r="B288" s="50" t="s">
        <v>318</v>
      </c>
      <c r="C288" s="42" t="n">
        <v>10</v>
      </c>
      <c r="D288" s="42" t="s">
        <v>35</v>
      </c>
      <c r="E288" s="88" t="s">
        <v>273</v>
      </c>
      <c r="F288" s="58"/>
      <c r="G288" s="75" t="n">
        <f aca="false">G289</f>
        <v>0</v>
      </c>
      <c r="H288" s="75" t="n">
        <f aca="false">H289</f>
        <v>0</v>
      </c>
      <c r="I288" s="75" t="n">
        <f aca="false">I289</f>
        <v>0</v>
      </c>
      <c r="J288" s="75" t="n">
        <f aca="false">J289</f>
        <v>609.8</v>
      </c>
      <c r="K288" s="75" t="n">
        <f aca="false">K289</f>
        <v>609.8</v>
      </c>
      <c r="L288" s="75" t="n">
        <f aca="false">L289</f>
        <v>0</v>
      </c>
      <c r="M288" s="75" t="n">
        <f aca="false">M289</f>
        <v>193.8</v>
      </c>
      <c r="N288" s="75" t="n">
        <f aca="false">N289</f>
        <v>193.8</v>
      </c>
      <c r="O288" s="75" t="n">
        <f aca="false">O289</f>
        <v>0</v>
      </c>
    </row>
    <row r="289" customFormat="false" ht="141.75" hidden="false" customHeight="false" outlineLevel="0" collapsed="false">
      <c r="A289" s="48" t="s">
        <v>274</v>
      </c>
      <c r="B289" s="42" t="s">
        <v>318</v>
      </c>
      <c r="C289" s="42" t="s">
        <v>94</v>
      </c>
      <c r="D289" s="42" t="s">
        <v>35</v>
      </c>
      <c r="E289" s="51" t="s">
        <v>275</v>
      </c>
      <c r="F289" s="58"/>
      <c r="G289" s="75" t="n">
        <f aca="false">G290</f>
        <v>0</v>
      </c>
      <c r="H289" s="75" t="n">
        <f aca="false">H290</f>
        <v>0</v>
      </c>
      <c r="I289" s="75" t="n">
        <f aca="false">I290</f>
        <v>0</v>
      </c>
      <c r="J289" s="75" t="n">
        <f aca="false">J290</f>
        <v>609.8</v>
      </c>
      <c r="K289" s="75" t="n">
        <f aca="false">K290</f>
        <v>609.8</v>
      </c>
      <c r="L289" s="75" t="n">
        <f aca="false">L290</f>
        <v>0</v>
      </c>
      <c r="M289" s="75" t="n">
        <f aca="false">M290</f>
        <v>193.8</v>
      </c>
      <c r="N289" s="75" t="n">
        <f aca="false">N290</f>
        <v>193.8</v>
      </c>
      <c r="O289" s="75" t="n">
        <f aca="false">O290</f>
        <v>0</v>
      </c>
    </row>
    <row r="290" customFormat="false" ht="94.5" hidden="false" customHeight="false" outlineLevel="0" collapsed="false">
      <c r="A290" s="48" t="s">
        <v>276</v>
      </c>
      <c r="B290" s="42" t="s">
        <v>318</v>
      </c>
      <c r="C290" s="42" t="s">
        <v>94</v>
      </c>
      <c r="D290" s="42" t="s">
        <v>35</v>
      </c>
      <c r="E290" s="51" t="s">
        <v>277</v>
      </c>
      <c r="F290" s="58"/>
      <c r="G290" s="75" t="n">
        <f aca="false">SUM(G291:G291)</f>
        <v>0</v>
      </c>
      <c r="H290" s="75" t="n">
        <f aca="false">SUM(H291:H291)</f>
        <v>0</v>
      </c>
      <c r="I290" s="75" t="n">
        <f aca="false">SUM(I291:I291)</f>
        <v>0</v>
      </c>
      <c r="J290" s="75" t="n">
        <f aca="false">SUM(J291:J291)</f>
        <v>609.8</v>
      </c>
      <c r="K290" s="75" t="n">
        <f aca="false">SUM(K291:K291)</f>
        <v>609.8</v>
      </c>
      <c r="L290" s="75" t="n">
        <f aca="false">SUM(L291:L291)</f>
        <v>0</v>
      </c>
      <c r="M290" s="75" t="n">
        <f aca="false">SUM(M291:M291)</f>
        <v>193.8</v>
      </c>
      <c r="N290" s="75" t="n">
        <f aca="false">SUM(N291:N291)</f>
        <v>193.8</v>
      </c>
      <c r="O290" s="75" t="n">
        <f aca="false">SUM(O291:O291)</f>
        <v>0</v>
      </c>
    </row>
    <row r="291" customFormat="false" ht="283.5" hidden="false" customHeight="false" outlineLevel="0" collapsed="false">
      <c r="A291" s="55" t="s">
        <v>414</v>
      </c>
      <c r="B291" s="42" t="s">
        <v>318</v>
      </c>
      <c r="C291" s="42" t="s">
        <v>94</v>
      </c>
      <c r="D291" s="42" t="s">
        <v>35</v>
      </c>
      <c r="E291" s="53" t="s">
        <v>415</v>
      </c>
      <c r="F291" s="42" t="s">
        <v>43</v>
      </c>
      <c r="G291" s="47" t="n">
        <f aca="false">H291+I291</f>
        <v>0</v>
      </c>
      <c r="H291" s="56"/>
      <c r="I291" s="56"/>
      <c r="J291" s="47" t="n">
        <f aca="false">K291+L291</f>
        <v>609.8</v>
      </c>
      <c r="K291" s="56" t="n">
        <v>609.8</v>
      </c>
      <c r="L291" s="56"/>
      <c r="M291" s="47" t="n">
        <f aca="false">N291+O291</f>
        <v>193.8</v>
      </c>
      <c r="N291" s="56" t="n">
        <v>193.8</v>
      </c>
      <c r="O291" s="56"/>
    </row>
    <row r="292" customFormat="false" ht="126" hidden="false" customHeight="false" outlineLevel="0" collapsed="false">
      <c r="A292" s="48" t="s">
        <v>210</v>
      </c>
      <c r="B292" s="45" t="s">
        <v>318</v>
      </c>
      <c r="C292" s="42" t="n">
        <v>10</v>
      </c>
      <c r="D292" s="42" t="s">
        <v>35</v>
      </c>
      <c r="E292" s="51" t="s">
        <v>281</v>
      </c>
      <c r="F292" s="58"/>
      <c r="G292" s="75" t="n">
        <f aca="false">G293</f>
        <v>2592.6</v>
      </c>
      <c r="H292" s="75" t="n">
        <f aca="false">H293</f>
        <v>2117.6</v>
      </c>
      <c r="I292" s="75" t="n">
        <f aca="false">I293</f>
        <v>475</v>
      </c>
      <c r="J292" s="75" t="n">
        <f aca="false">J293</f>
        <v>14165.7</v>
      </c>
      <c r="K292" s="75" t="n">
        <f aca="false">K293</f>
        <v>13690.7</v>
      </c>
      <c r="L292" s="75" t="n">
        <f aca="false">L293</f>
        <v>475</v>
      </c>
      <c r="M292" s="75" t="n">
        <f aca="false">M293</f>
        <v>9537.4</v>
      </c>
      <c r="N292" s="75" t="n">
        <f aca="false">N293</f>
        <v>9537.4</v>
      </c>
      <c r="O292" s="75" t="n">
        <f aca="false">O293</f>
        <v>0</v>
      </c>
    </row>
    <row r="293" customFormat="false" ht="189" hidden="false" customHeight="false" outlineLevel="0" collapsed="false">
      <c r="A293" s="48" t="s">
        <v>212</v>
      </c>
      <c r="B293" s="45" t="s">
        <v>318</v>
      </c>
      <c r="C293" s="42" t="n">
        <v>10</v>
      </c>
      <c r="D293" s="42" t="s">
        <v>35</v>
      </c>
      <c r="E293" s="51" t="s">
        <v>282</v>
      </c>
      <c r="F293" s="58"/>
      <c r="G293" s="75" t="n">
        <f aca="false">SUM(G294,G296)</f>
        <v>2592.6</v>
      </c>
      <c r="H293" s="75" t="n">
        <f aca="false">SUM(H294,H296)</f>
        <v>2117.6</v>
      </c>
      <c r="I293" s="75" t="n">
        <f aca="false">SUM(I294,I296)</f>
        <v>475</v>
      </c>
      <c r="J293" s="75" t="n">
        <f aca="false">SUM(J294,J296)</f>
        <v>14165.7</v>
      </c>
      <c r="K293" s="75" t="n">
        <f aca="false">SUM(K294,K296)</f>
        <v>13690.7</v>
      </c>
      <c r="L293" s="75" t="n">
        <f aca="false">SUM(L294,L296)</f>
        <v>475</v>
      </c>
      <c r="M293" s="75" t="n">
        <f aca="false">SUM(M294,M296)</f>
        <v>9537.4</v>
      </c>
      <c r="N293" s="75" t="n">
        <f aca="false">SUM(N294,N296)</f>
        <v>9537.4</v>
      </c>
      <c r="O293" s="75" t="n">
        <f aca="false">SUM(O294,O296)</f>
        <v>0</v>
      </c>
    </row>
    <row r="294" customFormat="false" ht="47.25" hidden="false" customHeight="false" outlineLevel="0" collapsed="false">
      <c r="A294" s="48" t="s">
        <v>416</v>
      </c>
      <c r="B294" s="58" t="n">
        <v>855</v>
      </c>
      <c r="C294" s="42" t="n">
        <v>10</v>
      </c>
      <c r="D294" s="42" t="s">
        <v>35</v>
      </c>
      <c r="E294" s="51" t="s">
        <v>417</v>
      </c>
      <c r="F294" s="42"/>
      <c r="G294" s="47" t="n">
        <f aca="false">SUM(G295:G295)</f>
        <v>2592.6</v>
      </c>
      <c r="H294" s="47" t="n">
        <f aca="false">SUM(H295:H295)</f>
        <v>2117.6</v>
      </c>
      <c r="I294" s="47" t="n">
        <f aca="false">SUM(I295:I295)</f>
        <v>475</v>
      </c>
      <c r="J294" s="47" t="n">
        <f aca="false">SUM(J295:J295)</f>
        <v>2371.1</v>
      </c>
      <c r="K294" s="47" t="n">
        <f aca="false">SUM(K295:K295)</f>
        <v>1896.1</v>
      </c>
      <c r="L294" s="47" t="n">
        <f aca="false">SUM(L295:L295)</f>
        <v>475</v>
      </c>
      <c r="M294" s="47" t="n">
        <f aca="false">SUM(M295:M295)</f>
        <v>1870.8</v>
      </c>
      <c r="N294" s="47" t="n">
        <f aca="false">SUM(N295:N295)</f>
        <v>1870.8</v>
      </c>
      <c r="O294" s="47" t="n">
        <f aca="false">SUM(O295:O295)</f>
        <v>0</v>
      </c>
    </row>
    <row r="295" customFormat="false" ht="78.75" hidden="false" customHeight="false" outlineLevel="0" collapsed="false">
      <c r="A295" s="54" t="s">
        <v>418</v>
      </c>
      <c r="B295" s="58" t="n">
        <v>855</v>
      </c>
      <c r="C295" s="42" t="n">
        <v>10</v>
      </c>
      <c r="D295" s="42" t="s">
        <v>35</v>
      </c>
      <c r="E295" s="53" t="s">
        <v>419</v>
      </c>
      <c r="F295" s="42" t="s">
        <v>420</v>
      </c>
      <c r="G295" s="47" t="n">
        <f aca="false">SUM(H295:I295)</f>
        <v>2592.6</v>
      </c>
      <c r="H295" s="47" t="n">
        <f aca="false">1833.8+283.8</f>
        <v>2117.6</v>
      </c>
      <c r="I295" s="47" t="n">
        <v>475</v>
      </c>
      <c r="J295" s="47" t="n">
        <f aca="false">SUM(K295:L295)</f>
        <v>2371.1</v>
      </c>
      <c r="K295" s="47" t="n">
        <v>1896.1</v>
      </c>
      <c r="L295" s="47" t="n">
        <v>475</v>
      </c>
      <c r="M295" s="47" t="n">
        <f aca="false">SUM(N295:O295)</f>
        <v>1870.8</v>
      </c>
      <c r="N295" s="47" t="n">
        <v>1870.8</v>
      </c>
      <c r="O295" s="47" t="n">
        <v>0</v>
      </c>
    </row>
    <row r="296" customFormat="false" ht="78.75" hidden="false" customHeight="false" outlineLevel="0" collapsed="false">
      <c r="A296" s="54" t="s">
        <v>421</v>
      </c>
      <c r="B296" s="58" t="n">
        <v>855</v>
      </c>
      <c r="C296" s="42" t="s">
        <v>94</v>
      </c>
      <c r="D296" s="42" t="s">
        <v>35</v>
      </c>
      <c r="E296" s="51" t="s">
        <v>422</v>
      </c>
      <c r="F296" s="42"/>
      <c r="G296" s="47" t="n">
        <f aca="false">G297</f>
        <v>0</v>
      </c>
      <c r="H296" s="47" t="n">
        <f aca="false">H297</f>
        <v>0</v>
      </c>
      <c r="I296" s="47" t="n">
        <f aca="false">I297</f>
        <v>0</v>
      </c>
      <c r="J296" s="47" t="n">
        <f aca="false">J297</f>
        <v>11794.6</v>
      </c>
      <c r="K296" s="47" t="n">
        <f aca="false">K297</f>
        <v>11794.6</v>
      </c>
      <c r="L296" s="47" t="n">
        <f aca="false">L297</f>
        <v>0</v>
      </c>
      <c r="M296" s="47" t="n">
        <f aca="false">M297</f>
        <v>7666.6</v>
      </c>
      <c r="N296" s="47" t="n">
        <f aca="false">N297</f>
        <v>7666.6</v>
      </c>
      <c r="O296" s="47" t="n">
        <f aca="false">O297</f>
        <v>0</v>
      </c>
    </row>
    <row r="297" customFormat="false" ht="173.25" hidden="false" customHeight="false" outlineLevel="0" collapsed="false">
      <c r="A297" s="54" t="s">
        <v>423</v>
      </c>
      <c r="B297" s="58" t="n">
        <v>855</v>
      </c>
      <c r="C297" s="42" t="s">
        <v>94</v>
      </c>
      <c r="D297" s="42" t="s">
        <v>35</v>
      </c>
      <c r="E297" s="53" t="s">
        <v>424</v>
      </c>
      <c r="F297" s="42" t="s">
        <v>287</v>
      </c>
      <c r="G297" s="47" t="n">
        <f aca="false">H297+I297</f>
        <v>0</v>
      </c>
      <c r="H297" s="47"/>
      <c r="I297" s="47"/>
      <c r="J297" s="47" t="n">
        <f aca="false">K297+L297</f>
        <v>11794.6</v>
      </c>
      <c r="K297" s="47" t="n">
        <v>11794.6</v>
      </c>
      <c r="L297" s="47"/>
      <c r="M297" s="47" t="n">
        <f aca="false">N297+O297</f>
        <v>7666.6</v>
      </c>
      <c r="N297" s="47" t="n">
        <v>7666.6</v>
      </c>
      <c r="O297" s="47"/>
    </row>
    <row r="298" s="31" customFormat="true" ht="31.5" hidden="false" customHeight="false" outlineLevel="0" collapsed="false">
      <c r="A298" s="57" t="s">
        <v>295</v>
      </c>
      <c r="B298" s="73" t="n">
        <v>855</v>
      </c>
      <c r="C298" s="41" t="n">
        <v>11</v>
      </c>
      <c r="D298" s="41"/>
      <c r="E298" s="64"/>
      <c r="F298" s="41"/>
      <c r="G298" s="43" t="n">
        <f aca="false">G299</f>
        <v>3500</v>
      </c>
      <c r="H298" s="43" t="n">
        <f aca="false">H299</f>
        <v>0</v>
      </c>
      <c r="I298" s="43" t="n">
        <f aca="false">I299</f>
        <v>3500</v>
      </c>
      <c r="J298" s="43" t="n">
        <f aca="false">J299</f>
        <v>0</v>
      </c>
      <c r="K298" s="43" t="n">
        <f aca="false">K299</f>
        <v>0</v>
      </c>
      <c r="L298" s="43" t="n">
        <f aca="false">L299</f>
        <v>0</v>
      </c>
      <c r="M298" s="43" t="n">
        <f aca="false">M299</f>
        <v>0</v>
      </c>
      <c r="N298" s="43" t="n">
        <f aca="false">N299</f>
        <v>0</v>
      </c>
      <c r="O298" s="43" t="n">
        <f aca="false">O299</f>
        <v>0</v>
      </c>
    </row>
    <row r="299" s="31" customFormat="true" ht="15.75" hidden="false" customHeight="false" outlineLevel="0" collapsed="false">
      <c r="A299" s="57" t="s">
        <v>296</v>
      </c>
      <c r="B299" s="73" t="n">
        <v>855</v>
      </c>
      <c r="C299" s="41" t="n">
        <v>11</v>
      </c>
      <c r="D299" s="41" t="s">
        <v>22</v>
      </c>
      <c r="E299" s="64"/>
      <c r="F299" s="41"/>
      <c r="G299" s="43" t="n">
        <f aca="false">G300</f>
        <v>3500</v>
      </c>
      <c r="H299" s="43" t="n">
        <f aca="false">H300</f>
        <v>0</v>
      </c>
      <c r="I299" s="43" t="n">
        <f aca="false">I300</f>
        <v>3500</v>
      </c>
      <c r="J299" s="43" t="n">
        <f aca="false">J300</f>
        <v>0</v>
      </c>
      <c r="K299" s="43" t="n">
        <f aca="false">K300</f>
        <v>0</v>
      </c>
      <c r="L299" s="43" t="n">
        <f aca="false">L300</f>
        <v>0</v>
      </c>
      <c r="M299" s="43" t="n">
        <f aca="false">M300</f>
        <v>0</v>
      </c>
      <c r="N299" s="43" t="n">
        <f aca="false">N300</f>
        <v>0</v>
      </c>
      <c r="O299" s="43" t="n">
        <f aca="false">O300</f>
        <v>0</v>
      </c>
    </row>
    <row r="300" customFormat="false" ht="110.25" hidden="false" customHeight="false" outlineLevel="0" collapsed="false">
      <c r="A300" s="48" t="s">
        <v>251</v>
      </c>
      <c r="B300" s="58" t="n">
        <v>855</v>
      </c>
      <c r="C300" s="42" t="n">
        <v>11</v>
      </c>
      <c r="D300" s="42" t="s">
        <v>22</v>
      </c>
      <c r="E300" s="51" t="s">
        <v>425</v>
      </c>
      <c r="F300" s="42"/>
      <c r="G300" s="47" t="n">
        <f aca="false">G301</f>
        <v>3500</v>
      </c>
      <c r="H300" s="47" t="n">
        <f aca="false">H301</f>
        <v>0</v>
      </c>
      <c r="I300" s="47" t="n">
        <f aca="false">I301</f>
        <v>3500</v>
      </c>
      <c r="J300" s="47" t="n">
        <f aca="false">J301</f>
        <v>0</v>
      </c>
      <c r="K300" s="47" t="n">
        <f aca="false">K301</f>
        <v>0</v>
      </c>
      <c r="L300" s="47" t="n">
        <f aca="false">L301</f>
        <v>0</v>
      </c>
      <c r="M300" s="47" t="n">
        <f aca="false">M301</f>
        <v>0</v>
      </c>
      <c r="N300" s="47" t="n">
        <f aca="false">N301</f>
        <v>0</v>
      </c>
      <c r="O300" s="47" t="n">
        <f aca="false">O301</f>
        <v>0</v>
      </c>
    </row>
    <row r="301" customFormat="false" ht="157.5" hidden="false" customHeight="false" outlineLevel="0" collapsed="false">
      <c r="A301" s="48" t="s">
        <v>299</v>
      </c>
      <c r="B301" s="58" t="n">
        <v>855</v>
      </c>
      <c r="C301" s="42" t="n">
        <v>11</v>
      </c>
      <c r="D301" s="42" t="s">
        <v>22</v>
      </c>
      <c r="E301" s="51" t="s">
        <v>426</v>
      </c>
      <c r="F301" s="42"/>
      <c r="G301" s="47" t="n">
        <f aca="false">G302</f>
        <v>3500</v>
      </c>
      <c r="H301" s="47" t="n">
        <f aca="false">H302</f>
        <v>0</v>
      </c>
      <c r="I301" s="47" t="n">
        <f aca="false">I302</f>
        <v>3500</v>
      </c>
      <c r="J301" s="47" t="n">
        <f aca="false">J302</f>
        <v>0</v>
      </c>
      <c r="K301" s="47" t="n">
        <f aca="false">K302</f>
        <v>0</v>
      </c>
      <c r="L301" s="47" t="n">
        <f aca="false">L302</f>
        <v>0</v>
      </c>
      <c r="M301" s="47" t="n">
        <f aca="false">M302</f>
        <v>0</v>
      </c>
      <c r="N301" s="47" t="n">
        <f aca="false">N302</f>
        <v>0</v>
      </c>
      <c r="O301" s="47" t="n">
        <f aca="false">O302</f>
        <v>0</v>
      </c>
    </row>
    <row r="302" customFormat="false" ht="63" hidden="false" customHeight="false" outlineLevel="0" collapsed="false">
      <c r="A302" s="54" t="s">
        <v>427</v>
      </c>
      <c r="B302" s="58" t="n">
        <v>855</v>
      </c>
      <c r="C302" s="42" t="n">
        <v>11</v>
      </c>
      <c r="D302" s="42" t="s">
        <v>22</v>
      </c>
      <c r="E302" s="51" t="s">
        <v>428</v>
      </c>
      <c r="F302" s="42"/>
      <c r="G302" s="47" t="n">
        <f aca="false">G303</f>
        <v>3500</v>
      </c>
      <c r="H302" s="47" t="n">
        <f aca="false">H303</f>
        <v>0</v>
      </c>
      <c r="I302" s="47" t="n">
        <f aca="false">I303</f>
        <v>3500</v>
      </c>
      <c r="J302" s="47" t="n">
        <f aca="false">J303</f>
        <v>0</v>
      </c>
      <c r="K302" s="47" t="n">
        <f aca="false">K303</f>
        <v>0</v>
      </c>
      <c r="L302" s="47" t="n">
        <f aca="false">L303</f>
        <v>0</v>
      </c>
      <c r="M302" s="47" t="n">
        <f aca="false">M303</f>
        <v>0</v>
      </c>
      <c r="N302" s="47" t="n">
        <f aca="false">N303</f>
        <v>0</v>
      </c>
      <c r="O302" s="47" t="n">
        <f aca="false">O303</f>
        <v>0</v>
      </c>
    </row>
    <row r="303" customFormat="false" ht="47.25" hidden="false" customHeight="false" outlineLevel="0" collapsed="false">
      <c r="A303" s="54" t="s">
        <v>429</v>
      </c>
      <c r="B303" s="58" t="n">
        <v>855</v>
      </c>
      <c r="C303" s="42" t="n">
        <v>11</v>
      </c>
      <c r="D303" s="42" t="s">
        <v>22</v>
      </c>
      <c r="E303" s="53" t="s">
        <v>430</v>
      </c>
      <c r="F303" s="42" t="n">
        <v>200</v>
      </c>
      <c r="G303" s="47" t="n">
        <f aca="false">H303+I303</f>
        <v>3500</v>
      </c>
      <c r="H303" s="47"/>
      <c r="I303" s="47" t="n">
        <v>3500</v>
      </c>
      <c r="J303" s="47" t="n">
        <f aca="false">K303+L303</f>
        <v>0</v>
      </c>
      <c r="K303" s="47"/>
      <c r="L303" s="47"/>
      <c r="M303" s="47" t="n">
        <f aca="false">N303+O303</f>
        <v>0</v>
      </c>
      <c r="N303" s="47"/>
      <c r="O303" s="47"/>
    </row>
    <row r="304" customFormat="false" ht="63" hidden="false" customHeight="false" outlineLevel="0" collapsed="false">
      <c r="A304" s="37" t="s">
        <v>431</v>
      </c>
      <c r="B304" s="73" t="n">
        <v>861</v>
      </c>
      <c r="C304" s="58"/>
      <c r="D304" s="58"/>
      <c r="E304" s="58"/>
      <c r="F304" s="58"/>
      <c r="G304" s="74" t="n">
        <f aca="false">SUM(G305,G316,G327)</f>
        <v>72794.3</v>
      </c>
      <c r="H304" s="74" t="n">
        <f aca="false">SUM(H305,H316,H327)</f>
        <v>17286</v>
      </c>
      <c r="I304" s="74" t="n">
        <f aca="false">SUM(I305,I316,I327)</f>
        <v>55508.3</v>
      </c>
      <c r="J304" s="74" t="n">
        <f aca="false">SUM(J305,J316,J327)</f>
        <v>41787.7</v>
      </c>
      <c r="K304" s="74" t="n">
        <f aca="false">SUM(K305,K316,K327)</f>
        <v>17286</v>
      </c>
      <c r="L304" s="74" t="n">
        <f aca="false">SUM(L305,L316,L327)</f>
        <v>24501.7</v>
      </c>
      <c r="M304" s="74" t="n">
        <f aca="false">SUM(M305,M316,M327)</f>
        <v>38459.3</v>
      </c>
      <c r="N304" s="74" t="n">
        <f aca="false">SUM(N305,N316,N327)</f>
        <v>13828.8</v>
      </c>
      <c r="O304" s="74" t="n">
        <f aca="false">SUM(O305,O316,O327)</f>
        <v>24630.5</v>
      </c>
    </row>
    <row r="305" customFormat="false" ht="31.5" hidden="false" customHeight="false" outlineLevel="0" collapsed="false">
      <c r="A305" s="39" t="s">
        <v>20</v>
      </c>
      <c r="B305" s="40" t="s">
        <v>432</v>
      </c>
      <c r="C305" s="41" t="s">
        <v>22</v>
      </c>
      <c r="D305" s="42"/>
      <c r="E305" s="42"/>
      <c r="F305" s="42"/>
      <c r="G305" s="74" t="n">
        <f aca="false">SUM(G306,G312,)</f>
        <v>31108.4</v>
      </c>
      <c r="H305" s="74" t="n">
        <f aca="false">SUM(H306,H312,)</f>
        <v>0</v>
      </c>
      <c r="I305" s="74" t="n">
        <f aca="false">SUM(I306,I312,)</f>
        <v>31108.4</v>
      </c>
      <c r="J305" s="74" t="n">
        <f aca="false">SUM(J306,J312,)</f>
        <v>16054.4</v>
      </c>
      <c r="K305" s="74" t="n">
        <f aca="false">SUM(K306,K312,)</f>
        <v>0</v>
      </c>
      <c r="L305" s="74" t="n">
        <f aca="false">SUM(L306,L312,)</f>
        <v>16054.4</v>
      </c>
      <c r="M305" s="74" t="n">
        <f aca="false">SUM(M306,M312,)</f>
        <v>15338.8</v>
      </c>
      <c r="N305" s="74" t="n">
        <f aca="false">SUM(N306,N312,)</f>
        <v>0</v>
      </c>
      <c r="O305" s="74" t="n">
        <f aca="false">SUM(O306,O312,)</f>
        <v>15338.8</v>
      </c>
    </row>
    <row r="306" customFormat="false" ht="110.25" hidden="false" customHeight="false" outlineLevel="0" collapsed="false">
      <c r="A306" s="37" t="s">
        <v>313</v>
      </c>
      <c r="B306" s="40" t="s">
        <v>432</v>
      </c>
      <c r="C306" s="41" t="s">
        <v>22</v>
      </c>
      <c r="D306" s="41" t="s">
        <v>240</v>
      </c>
      <c r="E306" s="42"/>
      <c r="F306" s="42"/>
      <c r="G306" s="43" t="n">
        <f aca="false">G307</f>
        <v>15393.8</v>
      </c>
      <c r="H306" s="43" t="n">
        <f aca="false">H307</f>
        <v>0</v>
      </c>
      <c r="I306" s="43" t="n">
        <f aca="false">I307</f>
        <v>15393.8</v>
      </c>
      <c r="J306" s="43" t="n">
        <f aca="false">J307</f>
        <v>15054.4</v>
      </c>
      <c r="K306" s="43" t="n">
        <f aca="false">K307</f>
        <v>0</v>
      </c>
      <c r="L306" s="43" t="n">
        <f aca="false">L307</f>
        <v>15054.4</v>
      </c>
      <c r="M306" s="43" t="n">
        <f aca="false">M307</f>
        <v>14338.8</v>
      </c>
      <c r="N306" s="43" t="n">
        <f aca="false">N307</f>
        <v>0</v>
      </c>
      <c r="O306" s="43" t="n">
        <f aca="false">O307</f>
        <v>14338.8</v>
      </c>
    </row>
    <row r="307" customFormat="false" ht="47.25" hidden="false" customHeight="false" outlineLevel="0" collapsed="false">
      <c r="A307" s="44" t="s">
        <v>58</v>
      </c>
      <c r="B307" s="50" t="s">
        <v>432</v>
      </c>
      <c r="C307" s="42" t="s">
        <v>22</v>
      </c>
      <c r="D307" s="42" t="s">
        <v>240</v>
      </c>
      <c r="E307" s="46" t="s">
        <v>26</v>
      </c>
      <c r="F307" s="42"/>
      <c r="G307" s="47" t="n">
        <f aca="false">G308</f>
        <v>15393.8</v>
      </c>
      <c r="H307" s="47" t="n">
        <f aca="false">H308</f>
        <v>0</v>
      </c>
      <c r="I307" s="47" t="n">
        <f aca="false">I308</f>
        <v>15393.8</v>
      </c>
      <c r="J307" s="47" t="n">
        <f aca="false">J308</f>
        <v>15054.4</v>
      </c>
      <c r="K307" s="47" t="n">
        <f aca="false">K308</f>
        <v>0</v>
      </c>
      <c r="L307" s="47" t="n">
        <f aca="false">L308</f>
        <v>15054.4</v>
      </c>
      <c r="M307" s="47" t="n">
        <f aca="false">M308</f>
        <v>14338.8</v>
      </c>
      <c r="N307" s="47" t="n">
        <f aca="false">N308</f>
        <v>0</v>
      </c>
      <c r="O307" s="47" t="n">
        <f aca="false">O308</f>
        <v>14338.8</v>
      </c>
    </row>
    <row r="308" customFormat="false" ht="31.5" hidden="false" customHeight="false" outlineLevel="0" collapsed="false">
      <c r="A308" s="44" t="s">
        <v>27</v>
      </c>
      <c r="B308" s="50" t="s">
        <v>432</v>
      </c>
      <c r="C308" s="42" t="s">
        <v>22</v>
      </c>
      <c r="D308" s="42" t="s">
        <v>240</v>
      </c>
      <c r="E308" s="46" t="s">
        <v>28</v>
      </c>
      <c r="F308" s="42"/>
      <c r="G308" s="47" t="n">
        <f aca="false">SUM(G309:G311)</f>
        <v>15393.8</v>
      </c>
      <c r="H308" s="47" t="n">
        <f aca="false">SUM(H309:H311)</f>
        <v>0</v>
      </c>
      <c r="I308" s="47" t="n">
        <f aca="false">SUM(I309:I311)</f>
        <v>15393.8</v>
      </c>
      <c r="J308" s="47" t="n">
        <f aca="false">SUM(J309:J311)</f>
        <v>15054.4</v>
      </c>
      <c r="K308" s="47" t="n">
        <f aca="false">SUM(K309:K311)</f>
        <v>0</v>
      </c>
      <c r="L308" s="47" t="n">
        <f aca="false">SUM(L309:L311)</f>
        <v>15054.4</v>
      </c>
      <c r="M308" s="47" t="n">
        <f aca="false">SUM(M309:M311)</f>
        <v>14338.8</v>
      </c>
      <c r="N308" s="47" t="n">
        <f aca="false">SUM(N309:N311)</f>
        <v>0</v>
      </c>
      <c r="O308" s="47" t="n">
        <f aca="false">SUM(O309:O311)</f>
        <v>14338.8</v>
      </c>
    </row>
    <row r="309" customFormat="false" ht="220.5" hidden="false" customHeight="false" outlineLevel="0" collapsed="false">
      <c r="A309" s="52" t="s">
        <v>314</v>
      </c>
      <c r="B309" s="50" t="s">
        <v>432</v>
      </c>
      <c r="C309" s="42" t="s">
        <v>22</v>
      </c>
      <c r="D309" s="42" t="s">
        <v>240</v>
      </c>
      <c r="E309" s="42" t="s">
        <v>60</v>
      </c>
      <c r="F309" s="42" t="n">
        <v>100</v>
      </c>
      <c r="G309" s="47" t="n">
        <f aca="false">SUM(H309:I309)</f>
        <v>14141.2</v>
      </c>
      <c r="H309" s="56"/>
      <c r="I309" s="56" t="n">
        <v>14141.2</v>
      </c>
      <c r="J309" s="47" t="n">
        <f aca="false">SUM(K309:L309)</f>
        <v>14763.4</v>
      </c>
      <c r="K309" s="56"/>
      <c r="L309" s="56" t="n">
        <v>14763.4</v>
      </c>
      <c r="M309" s="47" t="n">
        <f aca="false">SUM(N309:O309)</f>
        <v>14338.8</v>
      </c>
      <c r="N309" s="56"/>
      <c r="O309" s="56" t="n">
        <v>14338.8</v>
      </c>
    </row>
    <row r="310" customFormat="false" ht="94.5" hidden="false" customHeight="false" outlineLevel="0" collapsed="false">
      <c r="A310" s="52" t="s">
        <v>316</v>
      </c>
      <c r="B310" s="50" t="s">
        <v>432</v>
      </c>
      <c r="C310" s="42" t="s">
        <v>22</v>
      </c>
      <c r="D310" s="42" t="s">
        <v>240</v>
      </c>
      <c r="E310" s="42" t="s">
        <v>60</v>
      </c>
      <c r="F310" s="42" t="n">
        <v>200</v>
      </c>
      <c r="G310" s="47" t="n">
        <f aca="false">SUM(H310:I310)</f>
        <v>1237.6</v>
      </c>
      <c r="H310" s="56"/>
      <c r="I310" s="56" t="n">
        <f aca="false">1107.6+130</f>
        <v>1237.6</v>
      </c>
      <c r="J310" s="47" t="n">
        <f aca="false">SUM(K310:L310)</f>
        <v>276</v>
      </c>
      <c r="K310" s="56"/>
      <c r="L310" s="56" t="n">
        <v>276</v>
      </c>
      <c r="M310" s="47" t="n">
        <f aca="false">SUM(N310:O310)</f>
        <v>0</v>
      </c>
      <c r="N310" s="56"/>
      <c r="O310" s="56"/>
    </row>
    <row r="311" customFormat="false" ht="63" hidden="false" customHeight="false" outlineLevel="0" collapsed="false">
      <c r="A311" s="52" t="s">
        <v>433</v>
      </c>
      <c r="B311" s="50" t="s">
        <v>432</v>
      </c>
      <c r="C311" s="42" t="s">
        <v>22</v>
      </c>
      <c r="D311" s="42" t="s">
        <v>240</v>
      </c>
      <c r="E311" s="42" t="s">
        <v>60</v>
      </c>
      <c r="F311" s="42" t="n">
        <v>800</v>
      </c>
      <c r="G311" s="47" t="n">
        <f aca="false">SUM(H311:I311)</f>
        <v>15</v>
      </c>
      <c r="H311" s="56"/>
      <c r="I311" s="56" t="n">
        <f aca="false">17-2</f>
        <v>15</v>
      </c>
      <c r="J311" s="47" t="n">
        <f aca="false">SUM(K311:L311)</f>
        <v>15</v>
      </c>
      <c r="K311" s="56"/>
      <c r="L311" s="56" t="n">
        <f aca="false">17-2</f>
        <v>15</v>
      </c>
      <c r="M311" s="47" t="n">
        <f aca="false">SUM(N311:O311)</f>
        <v>0</v>
      </c>
      <c r="N311" s="56"/>
      <c r="O311" s="56"/>
    </row>
    <row r="312" customFormat="false" ht="15.75" hidden="false" customHeight="false" outlineLevel="0" collapsed="false">
      <c r="A312" s="39" t="s">
        <v>434</v>
      </c>
      <c r="B312" s="40" t="s">
        <v>432</v>
      </c>
      <c r="C312" s="41" t="s">
        <v>22</v>
      </c>
      <c r="D312" s="41" t="n">
        <v>11</v>
      </c>
      <c r="E312" s="42"/>
      <c r="F312" s="42"/>
      <c r="G312" s="43" t="n">
        <f aca="false">G313</f>
        <v>15714.6</v>
      </c>
      <c r="H312" s="43" t="n">
        <f aca="false">H313</f>
        <v>0</v>
      </c>
      <c r="I312" s="43" t="n">
        <f aca="false">I313</f>
        <v>15714.6</v>
      </c>
      <c r="J312" s="43" t="n">
        <f aca="false">J313</f>
        <v>1000</v>
      </c>
      <c r="K312" s="43" t="n">
        <f aca="false">K313</f>
        <v>0</v>
      </c>
      <c r="L312" s="43" t="n">
        <f aca="false">L313</f>
        <v>1000</v>
      </c>
      <c r="M312" s="43" t="n">
        <f aca="false">M313</f>
        <v>1000</v>
      </c>
      <c r="N312" s="43" t="n">
        <f aca="false">N313</f>
        <v>0</v>
      </c>
      <c r="O312" s="43" t="n">
        <f aca="false">O313</f>
        <v>1000</v>
      </c>
    </row>
    <row r="313" customFormat="false" ht="47.25" hidden="false" customHeight="false" outlineLevel="0" collapsed="false">
      <c r="A313" s="44" t="s">
        <v>25</v>
      </c>
      <c r="B313" s="45" t="s">
        <v>432</v>
      </c>
      <c r="C313" s="42" t="s">
        <v>22</v>
      </c>
      <c r="D313" s="42" t="n">
        <v>11</v>
      </c>
      <c r="E313" s="46" t="s">
        <v>307</v>
      </c>
      <c r="F313" s="42"/>
      <c r="G313" s="47" t="n">
        <f aca="false">G314</f>
        <v>15714.6</v>
      </c>
      <c r="H313" s="47" t="n">
        <f aca="false">H314</f>
        <v>0</v>
      </c>
      <c r="I313" s="47" t="n">
        <f aca="false">I314</f>
        <v>15714.6</v>
      </c>
      <c r="J313" s="47" t="n">
        <f aca="false">J314</f>
        <v>1000</v>
      </c>
      <c r="K313" s="47" t="n">
        <f aca="false">K314</f>
        <v>0</v>
      </c>
      <c r="L313" s="47" t="n">
        <f aca="false">L314</f>
        <v>1000</v>
      </c>
      <c r="M313" s="47" t="n">
        <f aca="false">M314</f>
        <v>1000</v>
      </c>
      <c r="N313" s="47" t="n">
        <f aca="false">N314</f>
        <v>0</v>
      </c>
      <c r="O313" s="47" t="n">
        <f aca="false">O314</f>
        <v>1000</v>
      </c>
    </row>
    <row r="314" customFormat="false" ht="31.5" hidden="false" customHeight="false" outlineLevel="0" collapsed="false">
      <c r="A314" s="44" t="s">
        <v>27</v>
      </c>
      <c r="B314" s="45" t="s">
        <v>432</v>
      </c>
      <c r="C314" s="42" t="s">
        <v>22</v>
      </c>
      <c r="D314" s="42" t="n">
        <v>11</v>
      </c>
      <c r="E314" s="46" t="s">
        <v>308</v>
      </c>
      <c r="F314" s="42"/>
      <c r="G314" s="47" t="n">
        <f aca="false">G315</f>
        <v>15714.6</v>
      </c>
      <c r="H314" s="47" t="n">
        <f aca="false">H315</f>
        <v>0</v>
      </c>
      <c r="I314" s="47" t="n">
        <f aca="false">I315</f>
        <v>15714.6</v>
      </c>
      <c r="J314" s="47" t="n">
        <f aca="false">J315</f>
        <v>1000</v>
      </c>
      <c r="K314" s="47" t="n">
        <f aca="false">K315</f>
        <v>0</v>
      </c>
      <c r="L314" s="47" t="n">
        <f aca="false">L315</f>
        <v>1000</v>
      </c>
      <c r="M314" s="47" t="n">
        <f aca="false">M315</f>
        <v>1000</v>
      </c>
      <c r="N314" s="47" t="n">
        <f aca="false">N315</f>
        <v>0</v>
      </c>
      <c r="O314" s="47" t="n">
        <f aca="false">O315</f>
        <v>1000</v>
      </c>
    </row>
    <row r="315" customFormat="false" ht="31.5" hidden="false" customHeight="false" outlineLevel="0" collapsed="false">
      <c r="A315" s="48" t="s">
        <v>435</v>
      </c>
      <c r="B315" s="45" t="s">
        <v>432</v>
      </c>
      <c r="C315" s="42" t="s">
        <v>22</v>
      </c>
      <c r="D315" s="42" t="n">
        <v>11</v>
      </c>
      <c r="E315" s="42" t="s">
        <v>436</v>
      </c>
      <c r="F315" s="42" t="s">
        <v>203</v>
      </c>
      <c r="G315" s="47" t="n">
        <f aca="false">SUM(H315:I315)</f>
        <v>15714.6</v>
      </c>
      <c r="H315" s="47" t="n">
        <v>0</v>
      </c>
      <c r="I315" s="47" t="n">
        <v>15714.6</v>
      </c>
      <c r="J315" s="47" t="n">
        <f aca="false">SUM(K315:L315)</f>
        <v>1000</v>
      </c>
      <c r="K315" s="47" t="n">
        <v>0</v>
      </c>
      <c r="L315" s="47" t="n">
        <v>1000</v>
      </c>
      <c r="M315" s="47" t="n">
        <f aca="false">SUM(N315:O315)</f>
        <v>1000</v>
      </c>
      <c r="N315" s="47" t="n">
        <v>0</v>
      </c>
      <c r="O315" s="47" t="n">
        <v>1000</v>
      </c>
    </row>
    <row r="316" s="31" customFormat="true" ht="31.5" hidden="false" customHeight="false" outlineLevel="0" collapsed="false">
      <c r="A316" s="37" t="s">
        <v>138</v>
      </c>
      <c r="B316" s="49" t="s">
        <v>432</v>
      </c>
      <c r="C316" s="40" t="s">
        <v>35</v>
      </c>
      <c r="D316" s="40"/>
      <c r="E316" s="64"/>
      <c r="F316" s="41"/>
      <c r="G316" s="43" t="n">
        <f aca="false">G317</f>
        <v>9488.4</v>
      </c>
      <c r="H316" s="43" t="n">
        <f aca="false">H317</f>
        <v>0</v>
      </c>
      <c r="I316" s="43" t="n">
        <f aca="false">I317</f>
        <v>9488.4</v>
      </c>
      <c r="J316" s="43" t="n">
        <f aca="false">J317</f>
        <v>0</v>
      </c>
      <c r="K316" s="43" t="n">
        <f aca="false">K317</f>
        <v>0</v>
      </c>
      <c r="L316" s="43" t="n">
        <f aca="false">L317</f>
        <v>0</v>
      </c>
      <c r="M316" s="43" t="n">
        <f aca="false">M317</f>
        <v>0</v>
      </c>
      <c r="N316" s="43" t="n">
        <f aca="false">N317</f>
        <v>0</v>
      </c>
      <c r="O316" s="43" t="n">
        <f aca="false">O317</f>
        <v>0</v>
      </c>
    </row>
    <row r="317" s="31" customFormat="true" ht="47.25" hidden="false" customHeight="false" outlineLevel="0" collapsed="false">
      <c r="A317" s="39" t="s">
        <v>174</v>
      </c>
      <c r="B317" s="49" t="s">
        <v>432</v>
      </c>
      <c r="C317" s="40" t="s">
        <v>35</v>
      </c>
      <c r="D317" s="40" t="s">
        <v>176</v>
      </c>
      <c r="E317" s="64"/>
      <c r="F317" s="41"/>
      <c r="G317" s="43" t="n">
        <f aca="false">SUM(G318,G324)</f>
        <v>9488.4</v>
      </c>
      <c r="H317" s="43" t="n">
        <f aca="false">SUM(H318,H324)</f>
        <v>0</v>
      </c>
      <c r="I317" s="43" t="n">
        <f aca="false">SUM(I318,I324)</f>
        <v>9488.4</v>
      </c>
      <c r="J317" s="43" t="n">
        <f aca="false">SUM(J318,J324)</f>
        <v>0</v>
      </c>
      <c r="K317" s="43" t="n">
        <f aca="false">SUM(K318,K324)</f>
        <v>0</v>
      </c>
      <c r="L317" s="43" t="n">
        <f aca="false">SUM(L318,L324)</f>
        <v>0</v>
      </c>
      <c r="M317" s="43" t="n">
        <f aca="false">SUM(M318,M324)</f>
        <v>0</v>
      </c>
      <c r="N317" s="43" t="n">
        <f aca="false">SUM(N318,N324)</f>
        <v>0</v>
      </c>
      <c r="O317" s="43" t="n">
        <f aca="false">SUM(O318,O324)</f>
        <v>0</v>
      </c>
    </row>
    <row r="318" customFormat="false" ht="110.25" hidden="false" customHeight="false" outlineLevel="0" collapsed="false">
      <c r="A318" s="48" t="s">
        <v>197</v>
      </c>
      <c r="B318" s="45" t="s">
        <v>432</v>
      </c>
      <c r="C318" s="50" t="s">
        <v>35</v>
      </c>
      <c r="D318" s="50" t="s">
        <v>176</v>
      </c>
      <c r="E318" s="51" t="s">
        <v>198</v>
      </c>
      <c r="F318" s="42"/>
      <c r="G318" s="47" t="n">
        <f aca="false">G319</f>
        <v>7223.1</v>
      </c>
      <c r="H318" s="47" t="n">
        <f aca="false">H319</f>
        <v>0</v>
      </c>
      <c r="I318" s="47" t="n">
        <f aca="false">I319</f>
        <v>7223.1</v>
      </c>
      <c r="J318" s="47" t="n">
        <f aca="false">J319</f>
        <v>0</v>
      </c>
      <c r="K318" s="47" t="n">
        <f aca="false">K319</f>
        <v>0</v>
      </c>
      <c r="L318" s="47" t="n">
        <f aca="false">L319</f>
        <v>0</v>
      </c>
      <c r="M318" s="47" t="n">
        <f aca="false">M319</f>
        <v>0</v>
      </c>
      <c r="N318" s="47" t="n">
        <f aca="false">N319</f>
        <v>0</v>
      </c>
      <c r="O318" s="47" t="n">
        <f aca="false">O319</f>
        <v>0</v>
      </c>
    </row>
    <row r="319" customFormat="false" ht="141.75" hidden="false" customHeight="false" outlineLevel="0" collapsed="false">
      <c r="A319" s="48" t="s">
        <v>199</v>
      </c>
      <c r="B319" s="45" t="s">
        <v>432</v>
      </c>
      <c r="C319" s="50" t="s">
        <v>35</v>
      </c>
      <c r="D319" s="50" t="s">
        <v>176</v>
      </c>
      <c r="E319" s="51" t="s">
        <v>437</v>
      </c>
      <c r="F319" s="42"/>
      <c r="G319" s="47" t="n">
        <f aca="false">SUM(G320,G322)</f>
        <v>7223.1</v>
      </c>
      <c r="H319" s="47" t="n">
        <f aca="false">SUM(H320,H322)</f>
        <v>0</v>
      </c>
      <c r="I319" s="47" t="n">
        <f aca="false">SUM(I320,I322)</f>
        <v>7223.1</v>
      </c>
      <c r="J319" s="47" t="n">
        <f aca="false">SUM(J320,J322)</f>
        <v>0</v>
      </c>
      <c r="K319" s="47" t="n">
        <f aca="false">SUM(K320,K322)</f>
        <v>0</v>
      </c>
      <c r="L319" s="47" t="n">
        <f aca="false">SUM(L320,L322)</f>
        <v>0</v>
      </c>
      <c r="M319" s="47" t="n">
        <f aca="false">SUM(M320,M322)</f>
        <v>0</v>
      </c>
      <c r="N319" s="47" t="n">
        <f aca="false">SUM(N320,N322)</f>
        <v>0</v>
      </c>
      <c r="O319" s="47" t="n">
        <f aca="false">SUM(O320,O322)</f>
        <v>0</v>
      </c>
    </row>
    <row r="320" customFormat="false" ht="141.75" hidden="false" customHeight="false" outlineLevel="0" collapsed="false">
      <c r="A320" s="52" t="s">
        <v>39</v>
      </c>
      <c r="B320" s="45" t="s">
        <v>432</v>
      </c>
      <c r="C320" s="42" t="s">
        <v>35</v>
      </c>
      <c r="D320" s="42" t="s">
        <v>176</v>
      </c>
      <c r="E320" s="51" t="s">
        <v>40</v>
      </c>
      <c r="F320" s="42"/>
      <c r="G320" s="47" t="n">
        <f aca="false">G321</f>
        <v>1171.1</v>
      </c>
      <c r="H320" s="47" t="n">
        <f aca="false">H321</f>
        <v>0</v>
      </c>
      <c r="I320" s="47" t="n">
        <f aca="false">I321</f>
        <v>1171.1</v>
      </c>
      <c r="J320" s="47" t="n">
        <f aca="false">J321</f>
        <v>0</v>
      </c>
      <c r="K320" s="47" t="n">
        <f aca="false">K321</f>
        <v>0</v>
      </c>
      <c r="L320" s="47" t="n">
        <f aca="false">L321</f>
        <v>0</v>
      </c>
      <c r="M320" s="47" t="n">
        <f aca="false">M321</f>
        <v>0</v>
      </c>
      <c r="N320" s="47" t="n">
        <f aca="false">N321</f>
        <v>0</v>
      </c>
      <c r="O320" s="47" t="n">
        <f aca="false">O321</f>
        <v>0</v>
      </c>
    </row>
    <row r="321" customFormat="false" ht="126" hidden="false" customHeight="false" outlineLevel="0" collapsed="false">
      <c r="A321" s="52" t="s">
        <v>201</v>
      </c>
      <c r="B321" s="45" t="s">
        <v>432</v>
      </c>
      <c r="C321" s="42" t="s">
        <v>35</v>
      </c>
      <c r="D321" s="42" t="s">
        <v>176</v>
      </c>
      <c r="E321" s="42" t="s">
        <v>42</v>
      </c>
      <c r="F321" s="42" t="n">
        <v>200</v>
      </c>
      <c r="G321" s="47" t="n">
        <f aca="false">SUM(H321:I321)</f>
        <v>1171.1</v>
      </c>
      <c r="H321" s="47"/>
      <c r="I321" s="47" t="n">
        <v>1171.1</v>
      </c>
      <c r="J321" s="47" t="n">
        <f aca="false">SUM(K321:L321)</f>
        <v>0</v>
      </c>
      <c r="K321" s="47"/>
      <c r="L321" s="47"/>
      <c r="M321" s="47" t="n">
        <f aca="false">SUM(N321:O321)</f>
        <v>0</v>
      </c>
      <c r="N321" s="47"/>
      <c r="O321" s="47"/>
    </row>
    <row r="322" customFormat="false" ht="94.5" hidden="false" customHeight="false" outlineLevel="0" collapsed="false">
      <c r="A322" s="48" t="s">
        <v>438</v>
      </c>
      <c r="B322" s="45" t="s">
        <v>432</v>
      </c>
      <c r="C322" s="50" t="s">
        <v>35</v>
      </c>
      <c r="D322" s="50" t="s">
        <v>176</v>
      </c>
      <c r="E322" s="51" t="s">
        <v>439</v>
      </c>
      <c r="F322" s="42"/>
      <c r="G322" s="47" t="n">
        <f aca="false">G323</f>
        <v>6052</v>
      </c>
      <c r="H322" s="47" t="n">
        <f aca="false">H323</f>
        <v>0</v>
      </c>
      <c r="I322" s="47" t="n">
        <f aca="false">I323</f>
        <v>6052</v>
      </c>
      <c r="J322" s="47" t="n">
        <f aca="false">J323</f>
        <v>0</v>
      </c>
      <c r="K322" s="47" t="n">
        <f aca="false">K323</f>
        <v>0</v>
      </c>
      <c r="L322" s="47" t="n">
        <f aca="false">L323</f>
        <v>0</v>
      </c>
      <c r="M322" s="47" t="n">
        <f aca="false">M323</f>
        <v>0</v>
      </c>
      <c r="N322" s="47" t="n">
        <f aca="false">N323</f>
        <v>0</v>
      </c>
      <c r="O322" s="47" t="n">
        <f aca="false">O323</f>
        <v>0</v>
      </c>
    </row>
    <row r="323" customFormat="false" ht="126" hidden="false" customHeight="false" outlineLevel="0" collapsed="false">
      <c r="A323" s="48" t="s">
        <v>440</v>
      </c>
      <c r="B323" s="45" t="s">
        <v>432</v>
      </c>
      <c r="C323" s="50" t="s">
        <v>35</v>
      </c>
      <c r="D323" s="50" t="s">
        <v>176</v>
      </c>
      <c r="E323" s="53" t="s">
        <v>441</v>
      </c>
      <c r="F323" s="42" t="n">
        <v>200</v>
      </c>
      <c r="G323" s="47" t="n">
        <f aca="false">SUM(H323:I323)</f>
        <v>6052</v>
      </c>
      <c r="H323" s="47"/>
      <c r="I323" s="47" t="n">
        <f aca="false">6110-58</f>
        <v>6052</v>
      </c>
      <c r="J323" s="47" t="n">
        <f aca="false">SUM(K323:L323)</f>
        <v>0</v>
      </c>
      <c r="K323" s="47"/>
      <c r="L323" s="47"/>
      <c r="M323" s="47" t="n">
        <f aca="false">SUM(N323:O323)</f>
        <v>0</v>
      </c>
      <c r="N323" s="47"/>
      <c r="O323" s="47" t="n">
        <v>0</v>
      </c>
    </row>
    <row r="324" customFormat="false" ht="47.25" hidden="false" customHeight="false" outlineLevel="0" collapsed="false">
      <c r="A324" s="44" t="s">
        <v>25</v>
      </c>
      <c r="B324" s="45" t="s">
        <v>432</v>
      </c>
      <c r="C324" s="42" t="s">
        <v>35</v>
      </c>
      <c r="D324" s="42" t="s">
        <v>176</v>
      </c>
      <c r="E324" s="46" t="s">
        <v>26</v>
      </c>
      <c r="F324" s="42"/>
      <c r="G324" s="47" t="n">
        <f aca="false">G325</f>
        <v>2265.3</v>
      </c>
      <c r="H324" s="47" t="n">
        <f aca="false">H325</f>
        <v>0</v>
      </c>
      <c r="I324" s="47" t="n">
        <f aca="false">I325</f>
        <v>2265.3</v>
      </c>
      <c r="J324" s="47" t="n">
        <f aca="false">J325</f>
        <v>0</v>
      </c>
      <c r="K324" s="47" t="n">
        <f aca="false">K325</f>
        <v>0</v>
      </c>
      <c r="L324" s="47" t="n">
        <f aca="false">L325</f>
        <v>0</v>
      </c>
      <c r="M324" s="47" t="n">
        <f aca="false">M325</f>
        <v>0</v>
      </c>
      <c r="N324" s="47" t="n">
        <f aca="false">N325</f>
        <v>0</v>
      </c>
      <c r="O324" s="47" t="n">
        <f aca="false">O325</f>
        <v>0</v>
      </c>
    </row>
    <row r="325" customFormat="false" ht="31.5" hidden="false" customHeight="false" outlineLevel="0" collapsed="false">
      <c r="A325" s="44" t="s">
        <v>27</v>
      </c>
      <c r="B325" s="45" t="s">
        <v>432</v>
      </c>
      <c r="C325" s="42" t="s">
        <v>35</v>
      </c>
      <c r="D325" s="42" t="s">
        <v>176</v>
      </c>
      <c r="E325" s="46" t="s">
        <v>28</v>
      </c>
      <c r="F325" s="42"/>
      <c r="G325" s="47" t="n">
        <f aca="false">G326</f>
        <v>2265.3</v>
      </c>
      <c r="H325" s="47" t="n">
        <f aca="false">H326</f>
        <v>0</v>
      </c>
      <c r="I325" s="47" t="n">
        <f aca="false">I326</f>
        <v>2265.3</v>
      </c>
      <c r="J325" s="47" t="n">
        <f aca="false">J326</f>
        <v>0</v>
      </c>
      <c r="K325" s="47" t="n">
        <f aca="false">K326</f>
        <v>0</v>
      </c>
      <c r="L325" s="47" t="n">
        <f aca="false">L326</f>
        <v>0</v>
      </c>
      <c r="M325" s="47" t="n">
        <f aca="false">M326</f>
        <v>0</v>
      </c>
      <c r="N325" s="47" t="n">
        <f aca="false">N326</f>
        <v>0</v>
      </c>
      <c r="O325" s="47" t="n">
        <f aca="false">O326</f>
        <v>0</v>
      </c>
    </row>
    <row r="326" customFormat="false" ht="94.5" hidden="false" customHeight="false" outlineLevel="0" collapsed="false">
      <c r="A326" s="54" t="s">
        <v>206</v>
      </c>
      <c r="B326" s="45" t="s">
        <v>432</v>
      </c>
      <c r="C326" s="42" t="s">
        <v>35</v>
      </c>
      <c r="D326" s="42" t="s">
        <v>176</v>
      </c>
      <c r="E326" s="82" t="s">
        <v>207</v>
      </c>
      <c r="F326" s="42" t="s">
        <v>43</v>
      </c>
      <c r="G326" s="47" t="n">
        <f aca="false">SUM(H326:I326)</f>
        <v>2265.3</v>
      </c>
      <c r="H326" s="47"/>
      <c r="I326" s="47" t="n">
        <f aca="false">1495.3+770</f>
        <v>2265.3</v>
      </c>
      <c r="J326" s="47" t="n">
        <f aca="false">SUM(K326:L326)</f>
        <v>0</v>
      </c>
      <c r="K326" s="47"/>
      <c r="L326" s="47"/>
      <c r="M326" s="47" t="n">
        <f aca="false">SUM(N326:O326)</f>
        <v>0</v>
      </c>
      <c r="N326" s="47"/>
      <c r="O326" s="47"/>
    </row>
    <row r="327" customFormat="false" ht="110.25" hidden="false" customHeight="false" outlineLevel="0" collapsed="false">
      <c r="A327" s="39" t="s">
        <v>442</v>
      </c>
      <c r="B327" s="40" t="s">
        <v>432</v>
      </c>
      <c r="C327" s="41" t="n">
        <v>14</v>
      </c>
      <c r="D327" s="42"/>
      <c r="E327" s="42"/>
      <c r="F327" s="42"/>
      <c r="G327" s="43" t="n">
        <f aca="false">SUM(G328,)</f>
        <v>32197.5</v>
      </c>
      <c r="H327" s="43" t="n">
        <f aca="false">SUM(H328,)</f>
        <v>17286</v>
      </c>
      <c r="I327" s="43" t="n">
        <f aca="false">SUM(I328,)</f>
        <v>14911.5</v>
      </c>
      <c r="J327" s="43" t="n">
        <f aca="false">SUM(J328,)</f>
        <v>25733.3</v>
      </c>
      <c r="K327" s="43" t="n">
        <f aca="false">SUM(K328,)</f>
        <v>17286</v>
      </c>
      <c r="L327" s="43" t="n">
        <f aca="false">SUM(L328,)</f>
        <v>8447.3</v>
      </c>
      <c r="M327" s="43" t="n">
        <f aca="false">SUM(M328,)</f>
        <v>23120.5</v>
      </c>
      <c r="N327" s="43" t="n">
        <f aca="false">SUM(N328,)</f>
        <v>13828.8</v>
      </c>
      <c r="O327" s="43" t="n">
        <f aca="false">SUM(O328,)</f>
        <v>9291.7</v>
      </c>
    </row>
    <row r="328" customFormat="false" ht="126" hidden="false" customHeight="false" outlineLevel="0" collapsed="false">
      <c r="A328" s="39" t="s">
        <v>443</v>
      </c>
      <c r="B328" s="40" t="s">
        <v>432</v>
      </c>
      <c r="C328" s="41" t="n">
        <v>14</v>
      </c>
      <c r="D328" s="41" t="s">
        <v>22</v>
      </c>
      <c r="E328" s="42"/>
      <c r="F328" s="42"/>
      <c r="G328" s="43" t="n">
        <f aca="false">SUM(G329,)</f>
        <v>32197.5</v>
      </c>
      <c r="H328" s="43" t="n">
        <f aca="false">SUM(H329,)</f>
        <v>17286</v>
      </c>
      <c r="I328" s="43" t="n">
        <f aca="false">SUM(I329,)</f>
        <v>14911.5</v>
      </c>
      <c r="J328" s="43" t="n">
        <f aca="false">SUM(J329,)</f>
        <v>25733.3</v>
      </c>
      <c r="K328" s="43" t="n">
        <f aca="false">SUM(K329,)</f>
        <v>17286</v>
      </c>
      <c r="L328" s="43" t="n">
        <f aca="false">SUM(L329,)</f>
        <v>8447.3</v>
      </c>
      <c r="M328" s="43" t="n">
        <f aca="false">SUM(M329,)</f>
        <v>23120.5</v>
      </c>
      <c r="N328" s="43" t="n">
        <f aca="false">SUM(N329,)</f>
        <v>13828.8</v>
      </c>
      <c r="O328" s="43" t="n">
        <f aca="false">SUM(O329,)</f>
        <v>9291.7</v>
      </c>
    </row>
    <row r="329" customFormat="false" ht="47.25" hidden="false" customHeight="false" outlineLevel="0" collapsed="false">
      <c r="A329" s="44" t="s">
        <v>25</v>
      </c>
      <c r="B329" s="45" t="s">
        <v>444</v>
      </c>
      <c r="C329" s="42" t="n">
        <v>14</v>
      </c>
      <c r="D329" s="42" t="s">
        <v>22</v>
      </c>
      <c r="E329" s="51" t="s">
        <v>307</v>
      </c>
      <c r="F329" s="42"/>
      <c r="G329" s="47" t="n">
        <f aca="false">G330</f>
        <v>32197.5</v>
      </c>
      <c r="H329" s="47" t="n">
        <f aca="false">H330</f>
        <v>17286</v>
      </c>
      <c r="I329" s="47" t="n">
        <f aca="false">I330</f>
        <v>14911.5</v>
      </c>
      <c r="J329" s="47" t="n">
        <f aca="false">J330</f>
        <v>25733.3</v>
      </c>
      <c r="K329" s="47" t="n">
        <f aca="false">K330</f>
        <v>17286</v>
      </c>
      <c r="L329" s="47" t="n">
        <f aca="false">L330</f>
        <v>8447.3</v>
      </c>
      <c r="M329" s="47" t="n">
        <f aca="false">M330</f>
        <v>23120.5</v>
      </c>
      <c r="N329" s="47" t="n">
        <f aca="false">N330</f>
        <v>13828.8</v>
      </c>
      <c r="O329" s="47" t="n">
        <f aca="false">O330</f>
        <v>9291.7</v>
      </c>
    </row>
    <row r="330" customFormat="false" ht="31.5" hidden="false" customHeight="false" outlineLevel="0" collapsed="false">
      <c r="A330" s="44" t="s">
        <v>27</v>
      </c>
      <c r="B330" s="45" t="s">
        <v>444</v>
      </c>
      <c r="C330" s="42" t="n">
        <v>14</v>
      </c>
      <c r="D330" s="42" t="s">
        <v>22</v>
      </c>
      <c r="E330" s="51" t="s">
        <v>308</v>
      </c>
      <c r="F330" s="42"/>
      <c r="G330" s="47" t="n">
        <f aca="false">SUM(G331:G333)</f>
        <v>32197.5</v>
      </c>
      <c r="H330" s="47" t="n">
        <f aca="false">SUM(H331:H333)</f>
        <v>17286</v>
      </c>
      <c r="I330" s="47" t="n">
        <f aca="false">SUM(I331:I333)</f>
        <v>14911.5</v>
      </c>
      <c r="J330" s="47" t="n">
        <f aca="false">SUM(J331:J333)</f>
        <v>25733.3</v>
      </c>
      <c r="K330" s="47" t="n">
        <f aca="false">SUM(K331:K333)</f>
        <v>17286</v>
      </c>
      <c r="L330" s="47" t="n">
        <f aca="false">SUM(L331:L333)</f>
        <v>8447.3</v>
      </c>
      <c r="M330" s="47" t="n">
        <f aca="false">SUM(M331:M333)</f>
        <v>23120.5</v>
      </c>
      <c r="N330" s="47" t="n">
        <f aca="false">SUM(N331:N333)</f>
        <v>13828.8</v>
      </c>
      <c r="O330" s="47" t="n">
        <f aca="false">SUM(O331:O333)</f>
        <v>9291.7</v>
      </c>
    </row>
    <row r="331" customFormat="false" ht="157.5" hidden="false" customHeight="false" outlineLevel="0" collapsed="false">
      <c r="A331" s="54" t="s">
        <v>445</v>
      </c>
      <c r="B331" s="45" t="s">
        <v>444</v>
      </c>
      <c r="C331" s="42" t="n">
        <v>14</v>
      </c>
      <c r="D331" s="42" t="s">
        <v>22</v>
      </c>
      <c r="E331" s="53" t="s">
        <v>446</v>
      </c>
      <c r="F331" s="42" t="s">
        <v>447</v>
      </c>
      <c r="G331" s="47" t="n">
        <f aca="false">SUM(H331:I331)</f>
        <v>17286</v>
      </c>
      <c r="H331" s="47" t="n">
        <v>17286</v>
      </c>
      <c r="I331" s="47" t="n">
        <v>0</v>
      </c>
      <c r="J331" s="47" t="n">
        <f aca="false">SUM(K331:L331)</f>
        <v>17286</v>
      </c>
      <c r="K331" s="47" t="n">
        <v>17286</v>
      </c>
      <c r="L331" s="47" t="n">
        <v>0</v>
      </c>
      <c r="M331" s="47" t="n">
        <f aca="false">SUM(N331:O331)</f>
        <v>13828.8</v>
      </c>
      <c r="N331" s="47" t="n">
        <v>13828.8</v>
      </c>
      <c r="O331" s="47" t="n">
        <v>0</v>
      </c>
    </row>
    <row r="332" customFormat="false" ht="78.75" hidden="false" customHeight="false" outlineLevel="0" collapsed="false">
      <c r="A332" s="54" t="s">
        <v>448</v>
      </c>
      <c r="B332" s="45" t="s">
        <v>444</v>
      </c>
      <c r="C332" s="42" t="n">
        <v>14</v>
      </c>
      <c r="D332" s="42" t="s">
        <v>22</v>
      </c>
      <c r="E332" s="53" t="s">
        <v>33</v>
      </c>
      <c r="F332" s="42" t="n">
        <v>500</v>
      </c>
      <c r="G332" s="47" t="n">
        <f aca="false">SUM(H332:I332)</f>
        <v>800</v>
      </c>
      <c r="H332" s="47"/>
      <c r="I332" s="47" t="n">
        <v>800</v>
      </c>
      <c r="J332" s="47" t="n">
        <f aca="false">SUM(K332:L332)</f>
        <v>0</v>
      </c>
      <c r="K332" s="47"/>
      <c r="L332" s="47"/>
      <c r="M332" s="47" t="n">
        <f aca="false">SUM(N332:O332)</f>
        <v>0</v>
      </c>
      <c r="N332" s="47"/>
      <c r="O332" s="47"/>
    </row>
    <row r="333" customFormat="false" ht="94.5" hidden="false" customHeight="false" outlineLevel="0" collapsed="false">
      <c r="A333" s="48" t="s">
        <v>449</v>
      </c>
      <c r="B333" s="45" t="s">
        <v>432</v>
      </c>
      <c r="C333" s="42" t="s">
        <v>109</v>
      </c>
      <c r="D333" s="42" t="s">
        <v>22</v>
      </c>
      <c r="E333" s="53" t="s">
        <v>450</v>
      </c>
      <c r="F333" s="42" t="s">
        <v>447</v>
      </c>
      <c r="G333" s="47" t="n">
        <f aca="false">SUM(H333:I333)</f>
        <v>14111.5</v>
      </c>
      <c r="H333" s="47"/>
      <c r="I333" s="47" t="n">
        <f aca="false">8611.5+5500</f>
        <v>14111.5</v>
      </c>
      <c r="J333" s="47" t="n">
        <f aca="false">SUM(K333:L333)</f>
        <v>8447.3</v>
      </c>
      <c r="K333" s="47"/>
      <c r="L333" s="47" t="n">
        <v>8447.3</v>
      </c>
      <c r="M333" s="47" t="n">
        <f aca="false">SUM(N333:O333)</f>
        <v>9291.7</v>
      </c>
      <c r="N333" s="47"/>
      <c r="O333" s="47" t="n">
        <v>9291.7</v>
      </c>
    </row>
    <row r="334" customFormat="false" ht="63" hidden="false" customHeight="false" outlineLevel="0" collapsed="false">
      <c r="A334" s="37" t="s">
        <v>451</v>
      </c>
      <c r="B334" s="73" t="n">
        <v>871</v>
      </c>
      <c r="C334" s="58"/>
      <c r="D334" s="58"/>
      <c r="E334" s="58"/>
      <c r="F334" s="58"/>
      <c r="G334" s="89" t="n">
        <f aca="false">SUM(G335,G380)</f>
        <v>527289.7</v>
      </c>
      <c r="H334" s="89" t="n">
        <f aca="false">SUM(H335,H380)</f>
        <v>359114.6</v>
      </c>
      <c r="I334" s="89" t="n">
        <f aca="false">SUM(I335,I380)</f>
        <v>168175.1</v>
      </c>
      <c r="J334" s="89" t="n">
        <f aca="false">SUM(J335,J380)</f>
        <v>462464.3</v>
      </c>
      <c r="K334" s="89" t="n">
        <f aca="false">SUM(K335,K380)</f>
        <v>347446.3</v>
      </c>
      <c r="L334" s="89" t="n">
        <f aca="false">SUM(L335,L380)</f>
        <v>115018</v>
      </c>
      <c r="M334" s="89" t="n">
        <f aca="false">SUM(M335,M380)</f>
        <v>420166.9</v>
      </c>
      <c r="N334" s="89" t="n">
        <f aca="false">SUM(N335,N380)</f>
        <v>360846.3</v>
      </c>
      <c r="O334" s="89" t="n">
        <f aca="false">SUM(O335,O380)</f>
        <v>59320.6</v>
      </c>
    </row>
    <row r="335" customFormat="false" ht="15.75" hidden="false" customHeight="false" outlineLevel="0" collapsed="false">
      <c r="A335" s="39" t="s">
        <v>248</v>
      </c>
      <c r="B335" s="40" t="s">
        <v>452</v>
      </c>
      <c r="C335" s="41" t="s">
        <v>249</v>
      </c>
      <c r="D335" s="42"/>
      <c r="E335" s="42"/>
      <c r="F335" s="42"/>
      <c r="G335" s="43" t="n">
        <f aca="false">SUM(G336,G343,G352,G361)</f>
        <v>503692.8</v>
      </c>
      <c r="H335" s="43" t="n">
        <f aca="false">SUM(H336,H343,H352,H361)</f>
        <v>335522.4</v>
      </c>
      <c r="I335" s="43" t="n">
        <f aca="false">SUM(I336,I343,I352,I361)</f>
        <v>168170.4</v>
      </c>
      <c r="J335" s="43" t="n">
        <f aca="false">SUM(J336,J343,J352,J361)</f>
        <v>437090.6</v>
      </c>
      <c r="K335" s="43" t="n">
        <f aca="false">SUM(K336,K343,K352,K361)</f>
        <v>322072.6</v>
      </c>
      <c r="L335" s="43" t="n">
        <f aca="false">SUM(L336,L343,L352,L361)</f>
        <v>115018</v>
      </c>
      <c r="M335" s="43" t="n">
        <f aca="false">SUM(M336,M343,M352,M361)</f>
        <v>393174.7</v>
      </c>
      <c r="N335" s="43" t="n">
        <f aca="false">SUM(N336,N343,N352,N361)</f>
        <v>333854.1</v>
      </c>
      <c r="O335" s="43" t="n">
        <f aca="false">SUM(O336,O343,O352,O361)</f>
        <v>59320.6</v>
      </c>
    </row>
    <row r="336" customFormat="false" ht="15.75" hidden="false" customHeight="false" outlineLevel="0" collapsed="false">
      <c r="A336" s="39" t="s">
        <v>370</v>
      </c>
      <c r="B336" s="40" t="s">
        <v>452</v>
      </c>
      <c r="C336" s="41" t="s">
        <v>249</v>
      </c>
      <c r="D336" s="41" t="s">
        <v>22</v>
      </c>
      <c r="E336" s="42"/>
      <c r="F336" s="42"/>
      <c r="G336" s="43" t="n">
        <f aca="false">SUM(G337,)</f>
        <v>132981.2</v>
      </c>
      <c r="H336" s="43" t="n">
        <f aca="false">SUM(H337,)</f>
        <v>103933.2</v>
      </c>
      <c r="I336" s="43" t="n">
        <f aca="false">SUM(I337,)</f>
        <v>29048</v>
      </c>
      <c r="J336" s="43" t="n">
        <f aca="false">SUM(J337,)</f>
        <v>123593.8</v>
      </c>
      <c r="K336" s="43" t="n">
        <f aca="false">SUM(K337,)</f>
        <v>108234.4</v>
      </c>
      <c r="L336" s="43" t="n">
        <f aca="false">SUM(L337,)</f>
        <v>15359.4</v>
      </c>
      <c r="M336" s="43" t="n">
        <f aca="false">SUM(M337,)</f>
        <v>112563.8</v>
      </c>
      <c r="N336" s="43" t="n">
        <f aca="false">SUM(N337,)</f>
        <v>112563.8</v>
      </c>
      <c r="O336" s="43" t="n">
        <f aca="false">SUM(O337,)</f>
        <v>0</v>
      </c>
    </row>
    <row r="337" customFormat="false" ht="78.75" hidden="false" customHeight="false" outlineLevel="0" collapsed="false">
      <c r="A337" s="48" t="s">
        <v>371</v>
      </c>
      <c r="B337" s="45" t="s">
        <v>452</v>
      </c>
      <c r="C337" s="42" t="s">
        <v>249</v>
      </c>
      <c r="D337" s="42" t="s">
        <v>22</v>
      </c>
      <c r="E337" s="46" t="s">
        <v>453</v>
      </c>
      <c r="F337" s="42"/>
      <c r="G337" s="47" t="n">
        <f aca="false">G338</f>
        <v>132981.2</v>
      </c>
      <c r="H337" s="47" t="n">
        <f aca="false">H338</f>
        <v>103933.2</v>
      </c>
      <c r="I337" s="47" t="n">
        <f aca="false">I338</f>
        <v>29048</v>
      </c>
      <c r="J337" s="47" t="n">
        <f aca="false">J338</f>
        <v>123593.8</v>
      </c>
      <c r="K337" s="47" t="n">
        <f aca="false">K338</f>
        <v>108234.4</v>
      </c>
      <c r="L337" s="47" t="n">
        <f aca="false">L338</f>
        <v>15359.4</v>
      </c>
      <c r="M337" s="47" t="n">
        <f aca="false">M338</f>
        <v>112563.8</v>
      </c>
      <c r="N337" s="47" t="n">
        <f aca="false">N338</f>
        <v>112563.8</v>
      </c>
      <c r="O337" s="47" t="n">
        <f aca="false">O338</f>
        <v>0</v>
      </c>
    </row>
    <row r="338" customFormat="false" ht="110.25" hidden="false" customHeight="false" outlineLevel="0" collapsed="false">
      <c r="A338" s="48" t="s">
        <v>454</v>
      </c>
      <c r="B338" s="45" t="s">
        <v>452</v>
      </c>
      <c r="C338" s="42" t="s">
        <v>249</v>
      </c>
      <c r="D338" s="42" t="s">
        <v>22</v>
      </c>
      <c r="E338" s="46" t="s">
        <v>374</v>
      </c>
      <c r="F338" s="42"/>
      <c r="G338" s="47" t="n">
        <f aca="false">SUM(G339,)</f>
        <v>132981.2</v>
      </c>
      <c r="H338" s="47" t="n">
        <f aca="false">SUM(H339,)</f>
        <v>103933.2</v>
      </c>
      <c r="I338" s="47" t="n">
        <f aca="false">SUM(I339,)</f>
        <v>29048</v>
      </c>
      <c r="J338" s="47" t="n">
        <f aca="false">SUM(J339,)</f>
        <v>123593.8</v>
      </c>
      <c r="K338" s="47" t="n">
        <f aca="false">SUM(K339,)</f>
        <v>108234.4</v>
      </c>
      <c r="L338" s="47" t="n">
        <f aca="false">SUM(L339,)</f>
        <v>15359.4</v>
      </c>
      <c r="M338" s="47" t="n">
        <f aca="false">SUM(M339,)</f>
        <v>112563.8</v>
      </c>
      <c r="N338" s="47" t="n">
        <f aca="false">SUM(N339,)</f>
        <v>112563.8</v>
      </c>
      <c r="O338" s="47" t="n">
        <f aca="false">SUM(O339,)</f>
        <v>0</v>
      </c>
    </row>
    <row r="339" customFormat="false" ht="78.75" hidden="false" customHeight="false" outlineLevel="0" collapsed="false">
      <c r="A339" s="48" t="s">
        <v>455</v>
      </c>
      <c r="B339" s="45" t="s">
        <v>452</v>
      </c>
      <c r="C339" s="42" t="s">
        <v>249</v>
      </c>
      <c r="D339" s="42" t="s">
        <v>22</v>
      </c>
      <c r="E339" s="46" t="s">
        <v>456</v>
      </c>
      <c r="F339" s="42"/>
      <c r="G339" s="47" t="n">
        <f aca="false">SUM(G340:G342)</f>
        <v>132981.2</v>
      </c>
      <c r="H339" s="47" t="n">
        <f aca="false">SUM(H340:H342)</f>
        <v>103933.2</v>
      </c>
      <c r="I339" s="47" t="n">
        <f aca="false">SUM(I340:I342)</f>
        <v>29048</v>
      </c>
      <c r="J339" s="47" t="n">
        <f aca="false">SUM(J340:J342)</f>
        <v>123593.8</v>
      </c>
      <c r="K339" s="47" t="n">
        <f aca="false">SUM(K340:K342)</f>
        <v>108234.4</v>
      </c>
      <c r="L339" s="47" t="n">
        <f aca="false">SUM(L340:L342)</f>
        <v>15359.4</v>
      </c>
      <c r="M339" s="47" t="n">
        <f aca="false">SUM(M340:M342)</f>
        <v>112563.8</v>
      </c>
      <c r="N339" s="47" t="n">
        <f aca="false">SUM(N341:N342)</f>
        <v>112563.8</v>
      </c>
      <c r="O339" s="47" t="n">
        <f aca="false">SUM(O341:O342)</f>
        <v>0</v>
      </c>
    </row>
    <row r="340" customFormat="false" ht="94.5" hidden="false" customHeight="false" outlineLevel="0" collapsed="false">
      <c r="A340" s="48" t="s">
        <v>457</v>
      </c>
      <c r="B340" s="45" t="s">
        <v>452</v>
      </c>
      <c r="C340" s="42" t="s">
        <v>249</v>
      </c>
      <c r="D340" s="42" t="s">
        <v>22</v>
      </c>
      <c r="E340" s="42" t="s">
        <v>458</v>
      </c>
      <c r="F340" s="42" t="n">
        <v>600</v>
      </c>
      <c r="G340" s="47" t="n">
        <f aca="false">SUM(H340:I340)</f>
        <v>565.2</v>
      </c>
      <c r="H340" s="47"/>
      <c r="I340" s="47" t="n">
        <v>565.2</v>
      </c>
      <c r="J340" s="47"/>
      <c r="K340" s="47"/>
      <c r="L340" s="47"/>
      <c r="M340" s="47"/>
      <c r="N340" s="47"/>
      <c r="O340" s="47"/>
    </row>
    <row r="341" customFormat="false" ht="236.25" hidden="false" customHeight="false" outlineLevel="0" collapsed="false">
      <c r="A341" s="48" t="s">
        <v>459</v>
      </c>
      <c r="B341" s="45" t="s">
        <v>452</v>
      </c>
      <c r="C341" s="42" t="s">
        <v>249</v>
      </c>
      <c r="D341" s="42" t="s">
        <v>22</v>
      </c>
      <c r="E341" s="42" t="s">
        <v>460</v>
      </c>
      <c r="F341" s="42" t="s">
        <v>152</v>
      </c>
      <c r="G341" s="47" t="n">
        <f aca="false">SUM(H341:I341)</f>
        <v>28482.8</v>
      </c>
      <c r="H341" s="47" t="n">
        <v>0</v>
      </c>
      <c r="I341" s="47" t="n">
        <v>28482.8</v>
      </c>
      <c r="J341" s="47" t="n">
        <f aca="false">SUM(K341:L341)</f>
        <v>15359.4</v>
      </c>
      <c r="K341" s="47" t="n">
        <v>0</v>
      </c>
      <c r="L341" s="47" t="n">
        <v>15359.4</v>
      </c>
      <c r="M341" s="47" t="n">
        <f aca="false">SUM(N341:O341)</f>
        <v>0</v>
      </c>
      <c r="N341" s="47" t="n">
        <v>0</v>
      </c>
      <c r="O341" s="47" t="n">
        <v>0</v>
      </c>
    </row>
    <row r="342" customFormat="false" ht="236.25" hidden="false" customHeight="false" outlineLevel="0" collapsed="false">
      <c r="A342" s="54" t="s">
        <v>461</v>
      </c>
      <c r="B342" s="45" t="s">
        <v>452</v>
      </c>
      <c r="C342" s="42" t="s">
        <v>249</v>
      </c>
      <c r="D342" s="42" t="s">
        <v>22</v>
      </c>
      <c r="E342" s="53" t="s">
        <v>462</v>
      </c>
      <c r="F342" s="42" t="s">
        <v>152</v>
      </c>
      <c r="G342" s="47" t="n">
        <f aca="false">SUM(H342:I342)</f>
        <v>103933.2</v>
      </c>
      <c r="H342" s="47" t="n">
        <v>103933.2</v>
      </c>
      <c r="I342" s="47" t="n">
        <v>0</v>
      </c>
      <c r="J342" s="47" t="n">
        <f aca="false">SUM(K342:L342)</f>
        <v>108234.4</v>
      </c>
      <c r="K342" s="47" t="n">
        <v>108234.4</v>
      </c>
      <c r="L342" s="47" t="n">
        <v>0</v>
      </c>
      <c r="M342" s="47" t="n">
        <f aca="false">SUM(N342:O342)</f>
        <v>112563.8</v>
      </c>
      <c r="N342" s="47" t="n">
        <v>112563.8</v>
      </c>
      <c r="O342" s="47" t="n">
        <v>0</v>
      </c>
    </row>
    <row r="343" customFormat="false" ht="15.75" hidden="false" customHeight="false" outlineLevel="0" collapsed="false">
      <c r="A343" s="39" t="s">
        <v>379</v>
      </c>
      <c r="B343" s="40" t="s">
        <v>452</v>
      </c>
      <c r="C343" s="41" t="s">
        <v>249</v>
      </c>
      <c r="D343" s="41" t="s">
        <v>24</v>
      </c>
      <c r="E343" s="42"/>
      <c r="F343" s="42"/>
      <c r="G343" s="43" t="n">
        <f aca="false">SUM(G344,)</f>
        <v>280458.8</v>
      </c>
      <c r="H343" s="43" t="n">
        <f aca="false">SUM(H344,)</f>
        <v>220765.7</v>
      </c>
      <c r="I343" s="43" t="n">
        <f aca="false">SUM(I344,)</f>
        <v>59693.1</v>
      </c>
      <c r="J343" s="43" t="n">
        <f aca="false">SUM(J344,)</f>
        <v>248138.2</v>
      </c>
      <c r="K343" s="43" t="n">
        <f aca="false">SUM(K344,)</f>
        <v>212763.2</v>
      </c>
      <c r="L343" s="43" t="n">
        <f aca="false">SUM(L344,)</f>
        <v>35375</v>
      </c>
      <c r="M343" s="43" t="n">
        <f aca="false">SUM(M344,)</f>
        <v>221001</v>
      </c>
      <c r="N343" s="43" t="n">
        <f aca="false">SUM(N344,)</f>
        <v>220027.2</v>
      </c>
      <c r="O343" s="43" t="n">
        <f aca="false">SUM(O344,)</f>
        <v>973.8</v>
      </c>
    </row>
    <row r="344" customFormat="false" ht="78.75" hidden="false" customHeight="false" outlineLevel="0" collapsed="false">
      <c r="A344" s="48" t="s">
        <v>371</v>
      </c>
      <c r="B344" s="45" t="s">
        <v>452</v>
      </c>
      <c r="C344" s="42" t="s">
        <v>249</v>
      </c>
      <c r="D344" s="42" t="s">
        <v>24</v>
      </c>
      <c r="E344" s="59" t="s">
        <v>453</v>
      </c>
      <c r="F344" s="42"/>
      <c r="G344" s="47" t="n">
        <f aca="false">SUM(G345,)</f>
        <v>280458.8</v>
      </c>
      <c r="H344" s="47" t="n">
        <f aca="false">SUM(H345,)</f>
        <v>220765.7</v>
      </c>
      <c r="I344" s="47" t="n">
        <f aca="false">SUM(I345,)</f>
        <v>59693.1</v>
      </c>
      <c r="J344" s="47" t="n">
        <f aca="false">SUM(J345,)</f>
        <v>248138.2</v>
      </c>
      <c r="K344" s="47" t="n">
        <f aca="false">SUM(K345,)</f>
        <v>212763.2</v>
      </c>
      <c r="L344" s="47" t="n">
        <f aca="false">SUM(L345,)</f>
        <v>35375</v>
      </c>
      <c r="M344" s="47" t="n">
        <f aca="false">SUM(M345,)</f>
        <v>221001</v>
      </c>
      <c r="N344" s="47" t="n">
        <f aca="false">SUM(N345,)</f>
        <v>220027.2</v>
      </c>
      <c r="O344" s="47" t="n">
        <f aca="false">SUM(O345,)</f>
        <v>973.8</v>
      </c>
    </row>
    <row r="345" customFormat="false" ht="110.25" hidden="false" customHeight="false" outlineLevel="0" collapsed="false">
      <c r="A345" s="48" t="s">
        <v>380</v>
      </c>
      <c r="B345" s="45" t="s">
        <v>452</v>
      </c>
      <c r="C345" s="42" t="s">
        <v>249</v>
      </c>
      <c r="D345" s="42" t="s">
        <v>24</v>
      </c>
      <c r="E345" s="59" t="s">
        <v>463</v>
      </c>
      <c r="F345" s="42"/>
      <c r="G345" s="47" t="n">
        <f aca="false">SUM(G346,)</f>
        <v>280458.8</v>
      </c>
      <c r="H345" s="47" t="n">
        <f aca="false">SUM(H346,)</f>
        <v>220765.7</v>
      </c>
      <c r="I345" s="47" t="n">
        <f aca="false">SUM(I346,)</f>
        <v>59693.1</v>
      </c>
      <c r="J345" s="47" t="n">
        <f aca="false">SUM(J346,)</f>
        <v>248138.2</v>
      </c>
      <c r="K345" s="47" t="n">
        <f aca="false">SUM(K346,)</f>
        <v>212763.2</v>
      </c>
      <c r="L345" s="47" t="n">
        <f aca="false">SUM(L346,)</f>
        <v>35375</v>
      </c>
      <c r="M345" s="47" t="n">
        <f aca="false">SUM(M346,)</f>
        <v>221001</v>
      </c>
      <c r="N345" s="47" t="n">
        <f aca="false">SUM(N346,)</f>
        <v>220027.2</v>
      </c>
      <c r="O345" s="47" t="n">
        <f aca="false">SUM(O346,)</f>
        <v>973.8</v>
      </c>
    </row>
    <row r="346" customFormat="false" ht="47.25" hidden="false" customHeight="false" outlineLevel="0" collapsed="false">
      <c r="A346" s="48" t="s">
        <v>464</v>
      </c>
      <c r="B346" s="45" t="s">
        <v>452</v>
      </c>
      <c r="C346" s="42" t="s">
        <v>249</v>
      </c>
      <c r="D346" s="42" t="s">
        <v>24</v>
      </c>
      <c r="E346" s="59" t="s">
        <v>465</v>
      </c>
      <c r="F346" s="42"/>
      <c r="G346" s="47" t="n">
        <f aca="false">SUM(G347:G351)</f>
        <v>280458.8</v>
      </c>
      <c r="H346" s="47" t="n">
        <f aca="false">SUM(H347:H351)</f>
        <v>220765.7</v>
      </c>
      <c r="I346" s="47" t="n">
        <f aca="false">SUM(I347:I351)</f>
        <v>59693.1</v>
      </c>
      <c r="J346" s="47" t="n">
        <f aca="false">SUM(J347:J351)</f>
        <v>248138.2</v>
      </c>
      <c r="K346" s="47" t="n">
        <f aca="false">SUM(K347:K351)</f>
        <v>212763.2</v>
      </c>
      <c r="L346" s="47" t="n">
        <f aca="false">SUM(L347:L351)</f>
        <v>35375</v>
      </c>
      <c r="M346" s="47" t="n">
        <f aca="false">SUM(M347:M351)</f>
        <v>221001</v>
      </c>
      <c r="N346" s="47" t="n">
        <f aca="false">SUM(N347:N351)</f>
        <v>220027.2</v>
      </c>
      <c r="O346" s="47" t="n">
        <f aca="false">SUM(O347:O351)</f>
        <v>973.8</v>
      </c>
    </row>
    <row r="347" customFormat="false" ht="220.5" hidden="false" customHeight="false" outlineLevel="0" collapsed="false">
      <c r="A347" s="54" t="s">
        <v>466</v>
      </c>
      <c r="B347" s="50" t="s">
        <v>452</v>
      </c>
      <c r="C347" s="42" t="s">
        <v>249</v>
      </c>
      <c r="D347" s="42" t="s">
        <v>24</v>
      </c>
      <c r="E347" s="53" t="s">
        <v>467</v>
      </c>
      <c r="F347" s="42" t="s">
        <v>152</v>
      </c>
      <c r="G347" s="47" t="n">
        <f aca="false">SUM(H347:I347)</f>
        <v>9634.3</v>
      </c>
      <c r="H347" s="47" t="n">
        <v>9634.3</v>
      </c>
      <c r="I347" s="47"/>
      <c r="J347" s="47" t="n">
        <f aca="false">SUM(K347:L347)</f>
        <v>8280.2</v>
      </c>
      <c r="K347" s="47" t="n">
        <v>8280.2</v>
      </c>
      <c r="L347" s="47" t="n">
        <v>0</v>
      </c>
      <c r="M347" s="47" t="n">
        <f aca="false">SUM(N347:O347)</f>
        <v>8280.2</v>
      </c>
      <c r="N347" s="47" t="n">
        <v>8280.2</v>
      </c>
      <c r="O347" s="47"/>
    </row>
    <row r="348" customFormat="false" ht="157.5" hidden="false" customHeight="false" outlineLevel="0" collapsed="false">
      <c r="A348" s="48" t="s">
        <v>468</v>
      </c>
      <c r="B348" s="45" t="s">
        <v>452</v>
      </c>
      <c r="C348" s="42" t="s">
        <v>249</v>
      </c>
      <c r="D348" s="42" t="s">
        <v>24</v>
      </c>
      <c r="E348" s="50" t="s">
        <v>469</v>
      </c>
      <c r="F348" s="42" t="s">
        <v>152</v>
      </c>
      <c r="G348" s="47" t="n">
        <f aca="false">SUM(H348:I348)</f>
        <v>58485</v>
      </c>
      <c r="H348" s="56"/>
      <c r="I348" s="56" t="n">
        <v>58485</v>
      </c>
      <c r="J348" s="47" t="n">
        <f aca="false">SUM(K348:L348)</f>
        <v>34236.6</v>
      </c>
      <c r="K348" s="56"/>
      <c r="L348" s="56" t="n">
        <v>34236.6</v>
      </c>
      <c r="M348" s="47" t="n">
        <f aca="false">SUM(N348:O348)</f>
        <v>0</v>
      </c>
      <c r="N348" s="56"/>
      <c r="O348" s="56" t="n">
        <v>0</v>
      </c>
    </row>
    <row r="349" customFormat="false" ht="141.75" hidden="false" customHeight="false" outlineLevel="0" collapsed="false">
      <c r="A349" s="54" t="s">
        <v>470</v>
      </c>
      <c r="B349" s="45" t="s">
        <v>452</v>
      </c>
      <c r="C349" s="42" t="s">
        <v>249</v>
      </c>
      <c r="D349" s="42" t="s">
        <v>24</v>
      </c>
      <c r="E349" s="53" t="s">
        <v>471</v>
      </c>
      <c r="F349" s="42" t="s">
        <v>152</v>
      </c>
      <c r="G349" s="47" t="n">
        <f aca="false">SUM(H349:I349)</f>
        <v>206234.2</v>
      </c>
      <c r="H349" s="47" t="n">
        <f aca="false">194042.2+12192</f>
        <v>206234.2</v>
      </c>
      <c r="I349" s="47"/>
      <c r="J349" s="47" t="n">
        <f aca="false">SUM(K349:L349)</f>
        <v>199805.9</v>
      </c>
      <c r="K349" s="47" t="n">
        <v>199805.9</v>
      </c>
      <c r="L349" s="47"/>
      <c r="M349" s="47" t="n">
        <f aca="false">SUM(N349:O349)</f>
        <v>207591.5</v>
      </c>
      <c r="N349" s="47" t="n">
        <v>207591.5</v>
      </c>
      <c r="O349" s="47"/>
    </row>
    <row r="350" customFormat="false" ht="236.25" hidden="false" customHeight="false" outlineLevel="0" collapsed="false">
      <c r="A350" s="54" t="s">
        <v>472</v>
      </c>
      <c r="B350" s="50" t="s">
        <v>452</v>
      </c>
      <c r="C350" s="42" t="s">
        <v>249</v>
      </c>
      <c r="D350" s="42" t="s">
        <v>24</v>
      </c>
      <c r="E350" s="53" t="s">
        <v>473</v>
      </c>
      <c r="F350" s="42" t="s">
        <v>152</v>
      </c>
      <c r="G350" s="47" t="n">
        <f aca="false">SUM(H350:I350)</f>
        <v>1072</v>
      </c>
      <c r="H350" s="47" t="n">
        <v>1072</v>
      </c>
      <c r="I350" s="47"/>
      <c r="J350" s="47" t="n">
        <f aca="false">SUM(K350:L350)</f>
        <v>1072</v>
      </c>
      <c r="K350" s="47" t="n">
        <v>1072</v>
      </c>
      <c r="L350" s="47"/>
      <c r="M350" s="47" t="n">
        <f aca="false">SUM(N350:O350)</f>
        <v>1072</v>
      </c>
      <c r="N350" s="47" t="n">
        <v>1072</v>
      </c>
      <c r="O350" s="47"/>
    </row>
    <row r="351" customFormat="false" ht="220.5" hidden="false" customHeight="false" outlineLevel="0" collapsed="false">
      <c r="A351" s="48" t="s">
        <v>474</v>
      </c>
      <c r="B351" s="45" t="s">
        <v>452</v>
      </c>
      <c r="C351" s="42" t="s">
        <v>249</v>
      </c>
      <c r="D351" s="42" t="s">
        <v>24</v>
      </c>
      <c r="E351" s="50" t="s">
        <v>475</v>
      </c>
      <c r="F351" s="42" t="s">
        <v>152</v>
      </c>
      <c r="G351" s="47" t="n">
        <f aca="false">SUM(H351:I351)</f>
        <v>5033.3</v>
      </c>
      <c r="H351" s="56" t="n">
        <v>3825.2</v>
      </c>
      <c r="I351" s="56" t="n">
        <v>1208.1</v>
      </c>
      <c r="J351" s="47" t="n">
        <f aca="false">SUM(K351:L351)</f>
        <v>4743.5</v>
      </c>
      <c r="K351" s="56" t="n">
        <v>3605.1</v>
      </c>
      <c r="L351" s="56" t="n">
        <v>1138.4</v>
      </c>
      <c r="M351" s="47" t="n">
        <f aca="false">SUM(N351:O351)</f>
        <v>4057.3</v>
      </c>
      <c r="N351" s="56" t="n">
        <v>3083.5</v>
      </c>
      <c r="O351" s="56" t="n">
        <v>973.8</v>
      </c>
    </row>
    <row r="352" s="31" customFormat="true" ht="31.5" hidden="false" customHeight="false" outlineLevel="0" collapsed="false">
      <c r="A352" s="57" t="s">
        <v>387</v>
      </c>
      <c r="B352" s="40" t="s">
        <v>452</v>
      </c>
      <c r="C352" s="41" t="s">
        <v>249</v>
      </c>
      <c r="D352" s="41" t="s">
        <v>82</v>
      </c>
      <c r="E352" s="64"/>
      <c r="F352" s="41"/>
      <c r="G352" s="43" t="n">
        <f aca="false">G353</f>
        <v>39612.3</v>
      </c>
      <c r="H352" s="43" t="n">
        <f aca="false">H353</f>
        <v>0</v>
      </c>
      <c r="I352" s="43" t="n">
        <f aca="false">I353</f>
        <v>39612.3</v>
      </c>
      <c r="J352" s="43" t="n">
        <f aca="false">J353</f>
        <v>34663.5</v>
      </c>
      <c r="K352" s="43" t="n">
        <f aca="false">K353</f>
        <v>0</v>
      </c>
      <c r="L352" s="43" t="n">
        <f aca="false">L353</f>
        <v>34663.5</v>
      </c>
      <c r="M352" s="43" t="n">
        <f aca="false">M353</f>
        <v>29039.6</v>
      </c>
      <c r="N352" s="43" t="n">
        <f aca="false">N353</f>
        <v>0</v>
      </c>
      <c r="O352" s="43" t="n">
        <f aca="false">O353</f>
        <v>29039.6</v>
      </c>
    </row>
    <row r="353" customFormat="false" ht="78.75" hidden="false" customHeight="false" outlineLevel="0" collapsed="false">
      <c r="A353" s="48" t="s">
        <v>371</v>
      </c>
      <c r="B353" s="45" t="s">
        <v>452</v>
      </c>
      <c r="C353" s="42" t="s">
        <v>249</v>
      </c>
      <c r="D353" s="42" t="s">
        <v>82</v>
      </c>
      <c r="E353" s="59" t="s">
        <v>453</v>
      </c>
      <c r="F353" s="42"/>
      <c r="G353" s="47" t="n">
        <f aca="false">G354</f>
        <v>39612.3</v>
      </c>
      <c r="H353" s="47" t="n">
        <f aca="false">H354</f>
        <v>0</v>
      </c>
      <c r="I353" s="47" t="n">
        <f aca="false">I354</f>
        <v>39612.3</v>
      </c>
      <c r="J353" s="47" t="n">
        <f aca="false">J354</f>
        <v>34663.5</v>
      </c>
      <c r="K353" s="47" t="n">
        <f aca="false">K354</f>
        <v>0</v>
      </c>
      <c r="L353" s="47" t="n">
        <f aca="false">L354</f>
        <v>34663.5</v>
      </c>
      <c r="M353" s="47" t="n">
        <f aca="false">M354</f>
        <v>29039.6</v>
      </c>
      <c r="N353" s="47" t="n">
        <f aca="false">N354</f>
        <v>0</v>
      </c>
      <c r="O353" s="47" t="n">
        <f aca="false">O354</f>
        <v>29039.6</v>
      </c>
    </row>
    <row r="354" customFormat="false" ht="126" hidden="false" customHeight="false" outlineLevel="0" collapsed="false">
      <c r="A354" s="48" t="s">
        <v>476</v>
      </c>
      <c r="B354" s="45" t="s">
        <v>452</v>
      </c>
      <c r="C354" s="42" t="s">
        <v>249</v>
      </c>
      <c r="D354" s="42" t="s">
        <v>82</v>
      </c>
      <c r="E354" s="46" t="s">
        <v>477</v>
      </c>
      <c r="F354" s="42"/>
      <c r="G354" s="47" t="n">
        <f aca="false">SUM(G355,G359)</f>
        <v>39612.3</v>
      </c>
      <c r="H354" s="47" t="n">
        <f aca="false">SUM(H355,H359)</f>
        <v>0</v>
      </c>
      <c r="I354" s="47" t="n">
        <f aca="false">SUM(I355,I359)</f>
        <v>39612.3</v>
      </c>
      <c r="J354" s="47" t="n">
        <f aca="false">SUM(J355,J359)</f>
        <v>34663.5</v>
      </c>
      <c r="K354" s="47" t="n">
        <f aca="false">SUM(K355,K359)</f>
        <v>0</v>
      </c>
      <c r="L354" s="47" t="n">
        <f aca="false">SUM(L355,L359)</f>
        <v>34663.5</v>
      </c>
      <c r="M354" s="47" t="n">
        <f aca="false">SUM(M355,M359)</f>
        <v>29039.6</v>
      </c>
      <c r="N354" s="47" t="n">
        <f aca="false">SUM(N355,N359)</f>
        <v>0</v>
      </c>
      <c r="O354" s="47" t="n">
        <f aca="false">SUM(O355,O359)</f>
        <v>29039.6</v>
      </c>
    </row>
    <row r="355" customFormat="false" ht="94.5" hidden="false" customHeight="false" outlineLevel="0" collapsed="false">
      <c r="A355" s="48" t="s">
        <v>478</v>
      </c>
      <c r="B355" s="45" t="s">
        <v>452</v>
      </c>
      <c r="C355" s="42" t="s">
        <v>249</v>
      </c>
      <c r="D355" s="42" t="s">
        <v>82</v>
      </c>
      <c r="E355" s="46" t="s">
        <v>479</v>
      </c>
      <c r="F355" s="42"/>
      <c r="G355" s="47" t="n">
        <f aca="false">SUM(G356:G358)</f>
        <v>39314.2</v>
      </c>
      <c r="H355" s="47" t="n">
        <f aca="false">SUM(H356:H358)</f>
        <v>0</v>
      </c>
      <c r="I355" s="47" t="n">
        <f aca="false">SUM(I356:I358)</f>
        <v>39314.2</v>
      </c>
      <c r="J355" s="47" t="n">
        <f aca="false">SUM(J356:J358)</f>
        <v>34663.5</v>
      </c>
      <c r="K355" s="47" t="n">
        <f aca="false">SUM(K356:K358)</f>
        <v>0</v>
      </c>
      <c r="L355" s="47" t="n">
        <f aca="false">SUM(L356:L358)</f>
        <v>34663.5</v>
      </c>
      <c r="M355" s="47" t="n">
        <f aca="false">SUM(M356:M358)</f>
        <v>29039.6</v>
      </c>
      <c r="N355" s="47" t="n">
        <f aca="false">SUM(N356:N358)</f>
        <v>0</v>
      </c>
      <c r="O355" s="47" t="n">
        <f aca="false">SUM(O356:O358)</f>
        <v>29039.6</v>
      </c>
    </row>
    <row r="356" customFormat="false" ht="173.25" hidden="false" customHeight="false" outlineLevel="0" collapsed="false">
      <c r="A356" s="54" t="s">
        <v>303</v>
      </c>
      <c r="B356" s="45" t="s">
        <v>452</v>
      </c>
      <c r="C356" s="42" t="s">
        <v>249</v>
      </c>
      <c r="D356" s="42" t="s">
        <v>82</v>
      </c>
      <c r="E356" s="42" t="s">
        <v>480</v>
      </c>
      <c r="F356" s="42" t="s">
        <v>152</v>
      </c>
      <c r="G356" s="47" t="n">
        <f aca="false">SUM(H356:I356)</f>
        <v>26644.4</v>
      </c>
      <c r="H356" s="47" t="n">
        <v>0</v>
      </c>
      <c r="I356" s="47" t="n">
        <v>26644.4</v>
      </c>
      <c r="J356" s="47" t="n">
        <f aca="false">SUM(K356:L356)</f>
        <v>26535.5</v>
      </c>
      <c r="K356" s="47" t="n">
        <v>0</v>
      </c>
      <c r="L356" s="47" t="n">
        <v>26535.5</v>
      </c>
      <c r="M356" s="47" t="n">
        <f aca="false">SUM(N356:O356)</f>
        <v>20585.6</v>
      </c>
      <c r="N356" s="47" t="n">
        <v>0</v>
      </c>
      <c r="O356" s="47" t="n">
        <v>20585.6</v>
      </c>
    </row>
    <row r="357" customFormat="false" ht="189" hidden="false" customHeight="false" outlineLevel="0" collapsed="false">
      <c r="A357" s="54" t="s">
        <v>481</v>
      </c>
      <c r="B357" s="45" t="s">
        <v>452</v>
      </c>
      <c r="C357" s="42" t="s">
        <v>249</v>
      </c>
      <c r="D357" s="42" t="s">
        <v>82</v>
      </c>
      <c r="E357" s="42" t="s">
        <v>482</v>
      </c>
      <c r="F357" s="42" t="s">
        <v>152</v>
      </c>
      <c r="G357" s="47" t="n">
        <f aca="false">SUM(H357:I357)</f>
        <v>12613.1</v>
      </c>
      <c r="H357" s="47" t="n">
        <v>0</v>
      </c>
      <c r="I357" s="47" t="n">
        <v>12613.1</v>
      </c>
      <c r="J357" s="47" t="n">
        <f aca="false">SUM(K357:L357)</f>
        <v>8061.7</v>
      </c>
      <c r="K357" s="47" t="n">
        <v>0</v>
      </c>
      <c r="L357" s="47" t="n">
        <v>8061.7</v>
      </c>
      <c r="M357" s="47" t="n">
        <f aca="false">SUM(N357:O357)</f>
        <v>8385.4</v>
      </c>
      <c r="N357" s="47" t="n">
        <v>0</v>
      </c>
      <c r="O357" s="47" t="n">
        <v>8385.4</v>
      </c>
    </row>
    <row r="358" customFormat="false" ht="126" hidden="false" customHeight="false" outlineLevel="0" collapsed="false">
      <c r="A358" s="54" t="s">
        <v>483</v>
      </c>
      <c r="B358" s="45" t="s">
        <v>452</v>
      </c>
      <c r="C358" s="42" t="s">
        <v>249</v>
      </c>
      <c r="D358" s="42" t="s">
        <v>82</v>
      </c>
      <c r="E358" s="42" t="s">
        <v>482</v>
      </c>
      <c r="F358" s="42" t="n">
        <v>800</v>
      </c>
      <c r="G358" s="47" t="n">
        <f aca="false">SUM(H358:I358)</f>
        <v>56.7</v>
      </c>
      <c r="H358" s="47"/>
      <c r="I358" s="47" t="n">
        <v>56.7</v>
      </c>
      <c r="J358" s="47" t="n">
        <f aca="false">SUM(K358:L358)</f>
        <v>66.3</v>
      </c>
      <c r="K358" s="47"/>
      <c r="L358" s="47" t="n">
        <v>66.3</v>
      </c>
      <c r="M358" s="47" t="n">
        <f aca="false">SUM(N358:O358)</f>
        <v>68.6</v>
      </c>
      <c r="N358" s="47"/>
      <c r="O358" s="47" t="n">
        <v>68.6</v>
      </c>
    </row>
    <row r="359" customFormat="false" ht="63" hidden="false" customHeight="false" outlineLevel="0" collapsed="false">
      <c r="A359" s="54" t="s">
        <v>484</v>
      </c>
      <c r="B359" s="45" t="s">
        <v>452</v>
      </c>
      <c r="C359" s="42" t="s">
        <v>249</v>
      </c>
      <c r="D359" s="42" t="s">
        <v>82</v>
      </c>
      <c r="E359" s="46" t="s">
        <v>485</v>
      </c>
      <c r="F359" s="42"/>
      <c r="G359" s="47" t="n">
        <f aca="false">G360</f>
        <v>298.1</v>
      </c>
      <c r="H359" s="47" t="n">
        <f aca="false">H360</f>
        <v>0</v>
      </c>
      <c r="I359" s="47" t="n">
        <f aca="false">I360</f>
        <v>298.1</v>
      </c>
      <c r="J359" s="47" t="n">
        <f aca="false">J360</f>
        <v>0</v>
      </c>
      <c r="K359" s="47" t="n">
        <f aca="false">K360</f>
        <v>0</v>
      </c>
      <c r="L359" s="47" t="n">
        <f aca="false">L360</f>
        <v>0</v>
      </c>
      <c r="M359" s="47" t="n">
        <f aca="false">M360</f>
        <v>0</v>
      </c>
      <c r="N359" s="47" t="n">
        <f aca="false">N360</f>
        <v>0</v>
      </c>
      <c r="O359" s="47" t="n">
        <f aca="false">O360</f>
        <v>0</v>
      </c>
    </row>
    <row r="360" customFormat="false" ht="94.5" hidden="false" customHeight="false" outlineLevel="0" collapsed="false">
      <c r="A360" s="54" t="s">
        <v>486</v>
      </c>
      <c r="B360" s="45" t="s">
        <v>452</v>
      </c>
      <c r="C360" s="42" t="s">
        <v>249</v>
      </c>
      <c r="D360" s="42" t="s">
        <v>82</v>
      </c>
      <c r="E360" s="42" t="s">
        <v>487</v>
      </c>
      <c r="F360" s="42" t="s">
        <v>152</v>
      </c>
      <c r="G360" s="47" t="n">
        <f aca="false">SUM(H360:I360)</f>
        <v>298.1</v>
      </c>
      <c r="H360" s="47"/>
      <c r="I360" s="47" t="n">
        <v>298.1</v>
      </c>
      <c r="J360" s="47" t="n">
        <f aca="false">SUM(K360:L360)</f>
        <v>0</v>
      </c>
      <c r="K360" s="47"/>
      <c r="L360" s="47"/>
      <c r="M360" s="47" t="n">
        <f aca="false">SUM(N360:O360)</f>
        <v>0</v>
      </c>
      <c r="N360" s="47"/>
      <c r="O360" s="47"/>
    </row>
    <row r="361" customFormat="false" ht="31.5" hidden="false" customHeight="false" outlineLevel="0" collapsed="false">
      <c r="A361" s="39" t="s">
        <v>488</v>
      </c>
      <c r="B361" s="40" t="s">
        <v>452</v>
      </c>
      <c r="C361" s="41" t="s">
        <v>249</v>
      </c>
      <c r="D361" s="41" t="s">
        <v>166</v>
      </c>
      <c r="E361" s="42"/>
      <c r="F361" s="42"/>
      <c r="G361" s="43" t="n">
        <f aca="false">SUM(G362,)</f>
        <v>50640.5</v>
      </c>
      <c r="H361" s="43" t="n">
        <f aca="false">SUM(H362,)</f>
        <v>10823.5</v>
      </c>
      <c r="I361" s="43" t="n">
        <f aca="false">SUM(I362,)</f>
        <v>39817</v>
      </c>
      <c r="J361" s="43" t="n">
        <f aca="false">SUM(J362,)</f>
        <v>30695.1</v>
      </c>
      <c r="K361" s="43" t="n">
        <f aca="false">SUM(K362,)</f>
        <v>1075</v>
      </c>
      <c r="L361" s="43" t="n">
        <f aca="false">SUM(L362,)</f>
        <v>29620.1</v>
      </c>
      <c r="M361" s="43" t="n">
        <f aca="false">SUM(M362,)</f>
        <v>30570.3</v>
      </c>
      <c r="N361" s="43" t="n">
        <f aca="false">SUM(N362,)</f>
        <v>1263.1</v>
      </c>
      <c r="O361" s="43" t="n">
        <f aca="false">SUM(O362,)</f>
        <v>29307.2</v>
      </c>
    </row>
    <row r="362" customFormat="false" ht="78.75" hidden="false" customHeight="false" outlineLevel="0" collapsed="false">
      <c r="A362" s="48" t="s">
        <v>371</v>
      </c>
      <c r="B362" s="45" t="s">
        <v>452</v>
      </c>
      <c r="C362" s="42" t="s">
        <v>249</v>
      </c>
      <c r="D362" s="42" t="s">
        <v>166</v>
      </c>
      <c r="E362" s="46" t="s">
        <v>453</v>
      </c>
      <c r="F362" s="42"/>
      <c r="G362" s="47" t="n">
        <f aca="false">SUM(G363,G371)</f>
        <v>50640.5</v>
      </c>
      <c r="H362" s="47" t="n">
        <f aca="false">SUM(H363,H371)</f>
        <v>10823.5</v>
      </c>
      <c r="I362" s="47" t="n">
        <f aca="false">SUM(I363,I371)</f>
        <v>39817</v>
      </c>
      <c r="J362" s="47" t="n">
        <f aca="false">SUM(J363,J371)</f>
        <v>30695.1</v>
      </c>
      <c r="K362" s="47" t="n">
        <f aca="false">SUM(K363,K371)</f>
        <v>1075</v>
      </c>
      <c r="L362" s="47" t="n">
        <f aca="false">SUM(L363,L371)</f>
        <v>29620.1</v>
      </c>
      <c r="M362" s="47" t="n">
        <f aca="false">SUM(M363,M371)</f>
        <v>30570.3</v>
      </c>
      <c r="N362" s="47" t="n">
        <f aca="false">SUM(N363,N371)</f>
        <v>1263.1</v>
      </c>
      <c r="O362" s="47" t="n">
        <f aca="false">SUM(O363,O371)</f>
        <v>29307.2</v>
      </c>
    </row>
    <row r="363" customFormat="false" ht="110.25" hidden="false" customHeight="false" outlineLevel="0" collapsed="false">
      <c r="A363" s="76" t="s">
        <v>380</v>
      </c>
      <c r="B363" s="45" t="s">
        <v>452</v>
      </c>
      <c r="C363" s="42" t="s">
        <v>249</v>
      </c>
      <c r="D363" s="42" t="s">
        <v>166</v>
      </c>
      <c r="E363" s="46" t="s">
        <v>463</v>
      </c>
      <c r="F363" s="42"/>
      <c r="G363" s="47" t="n">
        <f aca="false">SUM(G364,G366)</f>
        <v>13053.5</v>
      </c>
      <c r="H363" s="47" t="n">
        <f aca="false">SUM(H364,H366)</f>
        <v>10823.5</v>
      </c>
      <c r="I363" s="47" t="n">
        <f aca="false">SUM(I364,I366)</f>
        <v>2230</v>
      </c>
      <c r="J363" s="47" t="n">
        <f aca="false">SUM(J364,J366)</f>
        <v>1075</v>
      </c>
      <c r="K363" s="47" t="n">
        <f aca="false">SUM(K364,K366)</f>
        <v>1075</v>
      </c>
      <c r="L363" s="47" t="n">
        <f aca="false">SUM(L364,L366)</f>
        <v>0</v>
      </c>
      <c r="M363" s="47" t="n">
        <f aca="false">SUM(M364,M366)</f>
        <v>1263.1</v>
      </c>
      <c r="N363" s="47" t="n">
        <f aca="false">SUM(N364,N366)</f>
        <v>1263.1</v>
      </c>
      <c r="O363" s="47" t="n">
        <f aca="false">SUM(O364,O366)</f>
        <v>0</v>
      </c>
    </row>
    <row r="364" customFormat="false" ht="47.25" hidden="false" customHeight="false" outlineLevel="0" collapsed="false">
      <c r="A364" s="76" t="s">
        <v>489</v>
      </c>
      <c r="B364" s="45" t="s">
        <v>452</v>
      </c>
      <c r="C364" s="42" t="s">
        <v>249</v>
      </c>
      <c r="D364" s="42" t="s">
        <v>166</v>
      </c>
      <c r="E364" s="46" t="s">
        <v>490</v>
      </c>
      <c r="F364" s="42"/>
      <c r="G364" s="47" t="n">
        <f aca="false">G365</f>
        <v>853.3</v>
      </c>
      <c r="H364" s="47" t="n">
        <f aca="false">H365</f>
        <v>853.3</v>
      </c>
      <c r="I364" s="47" t="n">
        <f aca="false">I365</f>
        <v>0</v>
      </c>
      <c r="J364" s="47" t="n">
        <f aca="false">J365</f>
        <v>853.3</v>
      </c>
      <c r="K364" s="47" t="n">
        <f aca="false">K365</f>
        <v>853.3</v>
      </c>
      <c r="L364" s="47" t="n">
        <f aca="false">L365</f>
        <v>0</v>
      </c>
      <c r="M364" s="47" t="n">
        <f aca="false">M365</f>
        <v>1032.6</v>
      </c>
      <c r="N364" s="47" t="n">
        <f aca="false">N365</f>
        <v>1032.6</v>
      </c>
      <c r="O364" s="47" t="n">
        <f aca="false">O365</f>
        <v>0</v>
      </c>
    </row>
    <row r="365" customFormat="false" ht="220.5" hidden="false" customHeight="false" outlineLevel="0" collapsed="false">
      <c r="A365" s="76" t="s">
        <v>491</v>
      </c>
      <c r="B365" s="45" t="s">
        <v>452</v>
      </c>
      <c r="C365" s="42" t="s">
        <v>249</v>
      </c>
      <c r="D365" s="42" t="s">
        <v>166</v>
      </c>
      <c r="E365" s="90" t="s">
        <v>492</v>
      </c>
      <c r="F365" s="42" t="s">
        <v>152</v>
      </c>
      <c r="G365" s="47" t="n">
        <f aca="false">SUM(H365:I365)</f>
        <v>853.3</v>
      </c>
      <c r="H365" s="47" t="n">
        <v>853.3</v>
      </c>
      <c r="I365" s="47" t="n">
        <v>0</v>
      </c>
      <c r="J365" s="47" t="n">
        <f aca="false">SUM(K365:L365)</f>
        <v>853.3</v>
      </c>
      <c r="K365" s="47" t="n">
        <v>853.3</v>
      </c>
      <c r="L365" s="47"/>
      <c r="M365" s="47" t="n">
        <f aca="false">SUM(N365:O365)</f>
        <v>1032.6</v>
      </c>
      <c r="N365" s="47" t="n">
        <v>1032.6</v>
      </c>
      <c r="O365" s="47"/>
    </row>
    <row r="366" customFormat="false" ht="63" hidden="false" customHeight="false" outlineLevel="0" collapsed="false">
      <c r="A366" s="54" t="s">
        <v>493</v>
      </c>
      <c r="B366" s="45" t="s">
        <v>452</v>
      </c>
      <c r="C366" s="42" t="s">
        <v>249</v>
      </c>
      <c r="D366" s="42" t="s">
        <v>166</v>
      </c>
      <c r="E366" s="46" t="s">
        <v>494</v>
      </c>
      <c r="F366" s="42"/>
      <c r="G366" s="47" t="n">
        <f aca="false">SUM(G367:G370)</f>
        <v>12200.2</v>
      </c>
      <c r="H366" s="47" t="n">
        <f aca="false">SUM(H367:H370)</f>
        <v>9970.2</v>
      </c>
      <c r="I366" s="47" t="n">
        <f aca="false">SUM(I367:I370)</f>
        <v>2230</v>
      </c>
      <c r="J366" s="47" t="n">
        <f aca="false">SUM(J367:J370)</f>
        <v>221.7</v>
      </c>
      <c r="K366" s="47" t="n">
        <f aca="false">SUM(K367:K370)</f>
        <v>221.7</v>
      </c>
      <c r="L366" s="47" t="n">
        <f aca="false">SUM(L367:L370)</f>
        <v>0</v>
      </c>
      <c r="M366" s="47" t="n">
        <f aca="false">SUM(M367:M370)</f>
        <v>230.5</v>
      </c>
      <c r="N366" s="47" t="n">
        <f aca="false">SUM(N367:N370)</f>
        <v>230.5</v>
      </c>
      <c r="O366" s="47" t="n">
        <f aca="false">SUM(O367:O370)</f>
        <v>0</v>
      </c>
    </row>
    <row r="367" customFormat="false" ht="252" hidden="false" customHeight="false" outlineLevel="0" collapsed="false">
      <c r="A367" s="54" t="s">
        <v>495</v>
      </c>
      <c r="B367" s="45" t="s">
        <v>452</v>
      </c>
      <c r="C367" s="42" t="s">
        <v>249</v>
      </c>
      <c r="D367" s="42" t="s">
        <v>166</v>
      </c>
      <c r="E367" s="53" t="s">
        <v>496</v>
      </c>
      <c r="F367" s="42" t="n">
        <v>200</v>
      </c>
      <c r="G367" s="47" t="n">
        <f aca="false">SUM(H367:I367)</f>
        <v>9757</v>
      </c>
      <c r="H367" s="56" t="n">
        <v>9757</v>
      </c>
      <c r="I367" s="56"/>
      <c r="J367" s="47" t="n">
        <f aca="false">SUM(K367:L367)</f>
        <v>0</v>
      </c>
      <c r="K367" s="56"/>
      <c r="L367" s="56"/>
      <c r="M367" s="47" t="n">
        <f aca="false">SUM(N367:O367)</f>
        <v>0</v>
      </c>
      <c r="N367" s="56"/>
      <c r="O367" s="56"/>
    </row>
    <row r="368" customFormat="false" ht="110.25" hidden="false" customHeight="false" outlineLevel="0" collapsed="false">
      <c r="A368" s="54" t="s">
        <v>497</v>
      </c>
      <c r="B368" s="45" t="s">
        <v>452</v>
      </c>
      <c r="C368" s="42" t="s">
        <v>249</v>
      </c>
      <c r="D368" s="42" t="s">
        <v>166</v>
      </c>
      <c r="E368" s="53" t="s">
        <v>498</v>
      </c>
      <c r="F368" s="42" t="n">
        <v>200</v>
      </c>
      <c r="G368" s="47" t="n">
        <f aca="false">SUM(H368:I368)</f>
        <v>1680</v>
      </c>
      <c r="H368" s="56"/>
      <c r="I368" s="56" t="n">
        <v>1680</v>
      </c>
      <c r="J368" s="47" t="n">
        <f aca="false">SUM(K368:L368)</f>
        <v>0</v>
      </c>
      <c r="K368" s="56"/>
      <c r="L368" s="56"/>
      <c r="M368" s="47" t="n">
        <f aca="false">SUM(N368:O368)</f>
        <v>0</v>
      </c>
      <c r="N368" s="56"/>
      <c r="O368" s="56"/>
    </row>
    <row r="369" customFormat="false" ht="141.75" hidden="false" customHeight="false" outlineLevel="0" collapsed="false">
      <c r="A369" s="54" t="s">
        <v>499</v>
      </c>
      <c r="B369" s="45" t="s">
        <v>452</v>
      </c>
      <c r="C369" s="42" t="s">
        <v>249</v>
      </c>
      <c r="D369" s="42" t="s">
        <v>166</v>
      </c>
      <c r="E369" s="53" t="s">
        <v>498</v>
      </c>
      <c r="F369" s="42" t="n">
        <v>600</v>
      </c>
      <c r="G369" s="47" t="n">
        <f aca="false">SUM(H369:I369)</f>
        <v>550</v>
      </c>
      <c r="H369" s="56"/>
      <c r="I369" s="56" t="n">
        <v>550</v>
      </c>
      <c r="J369" s="47" t="n">
        <f aca="false">SUM(K369:L369)</f>
        <v>0</v>
      </c>
      <c r="K369" s="56"/>
      <c r="L369" s="56"/>
      <c r="M369" s="47" t="n">
        <f aca="false">SUM(N369:O369)</f>
        <v>0</v>
      </c>
      <c r="N369" s="56"/>
      <c r="O369" s="56"/>
    </row>
    <row r="370" customFormat="false" ht="126" hidden="false" customHeight="false" outlineLevel="0" collapsed="false">
      <c r="A370" s="52" t="s">
        <v>500</v>
      </c>
      <c r="B370" s="45" t="s">
        <v>452</v>
      </c>
      <c r="C370" s="42" t="s">
        <v>249</v>
      </c>
      <c r="D370" s="42" t="s">
        <v>166</v>
      </c>
      <c r="E370" s="53" t="s">
        <v>501</v>
      </c>
      <c r="F370" s="42" t="s">
        <v>152</v>
      </c>
      <c r="G370" s="47" t="n">
        <f aca="false">SUM(H370:I370)</f>
        <v>213.2</v>
      </c>
      <c r="H370" s="56" t="n">
        <v>213.2</v>
      </c>
      <c r="I370" s="56"/>
      <c r="J370" s="47" t="n">
        <f aca="false">SUM(K370:L370)</f>
        <v>221.7</v>
      </c>
      <c r="K370" s="56" t="n">
        <v>221.7</v>
      </c>
      <c r="L370" s="56"/>
      <c r="M370" s="47" t="n">
        <f aca="false">SUM(N370:O370)</f>
        <v>230.5</v>
      </c>
      <c r="N370" s="56" t="n">
        <v>230.5</v>
      </c>
      <c r="O370" s="56"/>
    </row>
    <row r="371" customFormat="false" ht="157.5" hidden="false" customHeight="false" outlineLevel="0" collapsed="false">
      <c r="A371" s="48" t="s">
        <v>502</v>
      </c>
      <c r="B371" s="45" t="s">
        <v>452</v>
      </c>
      <c r="C371" s="42" t="s">
        <v>249</v>
      </c>
      <c r="D371" s="42" t="s">
        <v>166</v>
      </c>
      <c r="E371" s="46" t="s">
        <v>503</v>
      </c>
      <c r="F371" s="42"/>
      <c r="G371" s="47" t="n">
        <f aca="false">SUM(G372,G374,G378)</f>
        <v>37587</v>
      </c>
      <c r="H371" s="47" t="n">
        <f aca="false">SUM(H372,H374,H378)</f>
        <v>0</v>
      </c>
      <c r="I371" s="47" t="n">
        <f aca="false">SUM(I372,I374,I378)</f>
        <v>37587</v>
      </c>
      <c r="J371" s="47" t="n">
        <f aca="false">SUM(J372,J374,J378)</f>
        <v>29620.1</v>
      </c>
      <c r="K371" s="47" t="n">
        <f aca="false">SUM(K372,K374,K378)</f>
        <v>0</v>
      </c>
      <c r="L371" s="47" t="n">
        <f aca="false">SUM(L372,L374,L378)</f>
        <v>29620.1</v>
      </c>
      <c r="M371" s="47" t="n">
        <f aca="false">SUM(M372,M374,M378)</f>
        <v>29307.2</v>
      </c>
      <c r="N371" s="47" t="n">
        <f aca="false">SUM(N372,N374,N378)</f>
        <v>0</v>
      </c>
      <c r="O371" s="47" t="n">
        <f aca="false">SUM(O372,O374,O378)</f>
        <v>29307.2</v>
      </c>
    </row>
    <row r="372" customFormat="false" ht="47.25" hidden="false" customHeight="false" outlineLevel="0" collapsed="false">
      <c r="A372" s="48" t="s">
        <v>504</v>
      </c>
      <c r="B372" s="45" t="s">
        <v>452</v>
      </c>
      <c r="C372" s="42" t="s">
        <v>249</v>
      </c>
      <c r="D372" s="42" t="s">
        <v>166</v>
      </c>
      <c r="E372" s="46" t="s">
        <v>505</v>
      </c>
      <c r="F372" s="42"/>
      <c r="G372" s="47" t="n">
        <f aca="false">G373</f>
        <v>2228.1</v>
      </c>
      <c r="H372" s="47" t="n">
        <f aca="false">H373</f>
        <v>0</v>
      </c>
      <c r="I372" s="47" t="n">
        <f aca="false">I373</f>
        <v>2228.1</v>
      </c>
      <c r="J372" s="47" t="n">
        <f aca="false">J373</f>
        <v>2326.1</v>
      </c>
      <c r="K372" s="47" t="n">
        <f aca="false">K373</f>
        <v>0</v>
      </c>
      <c r="L372" s="47" t="n">
        <f aca="false">L373</f>
        <v>2326.1</v>
      </c>
      <c r="M372" s="47" t="n">
        <f aca="false">M373</f>
        <v>2259</v>
      </c>
      <c r="N372" s="47" t="n">
        <f aca="false">N373</f>
        <v>0</v>
      </c>
      <c r="O372" s="47" t="n">
        <f aca="false">O373</f>
        <v>2259</v>
      </c>
    </row>
    <row r="373" customFormat="false" ht="220.5" hidden="false" customHeight="false" outlineLevel="0" collapsed="false">
      <c r="A373" s="52" t="s">
        <v>314</v>
      </c>
      <c r="B373" s="45" t="s">
        <v>452</v>
      </c>
      <c r="C373" s="42" t="s">
        <v>249</v>
      </c>
      <c r="D373" s="42" t="s">
        <v>166</v>
      </c>
      <c r="E373" s="42" t="s">
        <v>506</v>
      </c>
      <c r="F373" s="42" t="n">
        <v>100</v>
      </c>
      <c r="G373" s="47" t="n">
        <f aca="false">SUM(H373:I373)</f>
        <v>2228.1</v>
      </c>
      <c r="H373" s="56"/>
      <c r="I373" s="56" t="n">
        <v>2228.1</v>
      </c>
      <c r="J373" s="47" t="n">
        <f aca="false">SUM(K373:L373)</f>
        <v>2326.1</v>
      </c>
      <c r="K373" s="56"/>
      <c r="L373" s="56" t="n">
        <v>2326.1</v>
      </c>
      <c r="M373" s="47" t="n">
        <f aca="false">SUM(N373:O373)</f>
        <v>2259</v>
      </c>
      <c r="N373" s="56"/>
      <c r="O373" s="56" t="n">
        <v>2259</v>
      </c>
    </row>
    <row r="374" customFormat="false" ht="126" hidden="false" customHeight="false" outlineLevel="0" collapsed="false">
      <c r="A374" s="48" t="s">
        <v>507</v>
      </c>
      <c r="B374" s="45" t="s">
        <v>452</v>
      </c>
      <c r="C374" s="42" t="s">
        <v>249</v>
      </c>
      <c r="D374" s="42" t="s">
        <v>166</v>
      </c>
      <c r="E374" s="46" t="s">
        <v>508</v>
      </c>
      <c r="F374" s="42"/>
      <c r="G374" s="47" t="n">
        <f aca="false">SUM(G375:G377)</f>
        <v>34448.2</v>
      </c>
      <c r="H374" s="47" t="n">
        <f aca="false">SUM(H375:H377)</f>
        <v>0</v>
      </c>
      <c r="I374" s="47" t="n">
        <f aca="false">SUM(I375:I377)</f>
        <v>34448.2</v>
      </c>
      <c r="J374" s="47" t="n">
        <f aca="false">SUM(J375:J377)</f>
        <v>27294</v>
      </c>
      <c r="K374" s="47" t="n">
        <f aca="false">SUM(K375:K377)</f>
        <v>0</v>
      </c>
      <c r="L374" s="47" t="n">
        <f aca="false">SUM(L375:L377)</f>
        <v>27294</v>
      </c>
      <c r="M374" s="47" t="n">
        <f aca="false">SUM(M375:M377)</f>
        <v>27048.2</v>
      </c>
      <c r="N374" s="47" t="n">
        <f aca="false">SUM(N375:N377)</f>
        <v>0</v>
      </c>
      <c r="O374" s="47" t="n">
        <f aca="false">SUM(O375:O377)</f>
        <v>27048.2</v>
      </c>
    </row>
    <row r="375" customFormat="false" ht="267.75" hidden="false" customHeight="false" outlineLevel="0" collapsed="false">
      <c r="A375" s="55" t="s">
        <v>100</v>
      </c>
      <c r="B375" s="45" t="s">
        <v>452</v>
      </c>
      <c r="C375" s="42" t="s">
        <v>249</v>
      </c>
      <c r="D375" s="42" t="s">
        <v>166</v>
      </c>
      <c r="E375" s="42" t="s">
        <v>509</v>
      </c>
      <c r="F375" s="42" t="n">
        <v>100</v>
      </c>
      <c r="G375" s="47" t="n">
        <f aca="false">SUM(H375:I375)</f>
        <v>25933.2</v>
      </c>
      <c r="H375" s="56"/>
      <c r="I375" s="56" t="n">
        <v>25933.2</v>
      </c>
      <c r="J375" s="47" t="n">
        <f aca="false">SUM(K375:L375)</f>
        <v>26944</v>
      </c>
      <c r="K375" s="56"/>
      <c r="L375" s="56" t="n">
        <v>26944</v>
      </c>
      <c r="M375" s="47" t="n">
        <f aca="false">SUM(N375:O375)</f>
        <v>27048.2</v>
      </c>
      <c r="N375" s="56"/>
      <c r="O375" s="56" t="n">
        <v>27048.2</v>
      </c>
    </row>
    <row r="376" customFormat="false" ht="141.75" hidden="false" customHeight="false" outlineLevel="0" collapsed="false">
      <c r="A376" s="52" t="s">
        <v>102</v>
      </c>
      <c r="B376" s="45" t="s">
        <v>452</v>
      </c>
      <c r="C376" s="42" t="s">
        <v>249</v>
      </c>
      <c r="D376" s="42" t="s">
        <v>166</v>
      </c>
      <c r="E376" s="42" t="s">
        <v>509</v>
      </c>
      <c r="F376" s="42" t="n">
        <v>200</v>
      </c>
      <c r="G376" s="47" t="n">
        <f aca="false">SUM(H376:I376)</f>
        <v>8515</v>
      </c>
      <c r="H376" s="56"/>
      <c r="I376" s="56" t="n">
        <v>8515</v>
      </c>
      <c r="J376" s="47" t="n">
        <f aca="false">SUM(K376:L376)</f>
        <v>339</v>
      </c>
      <c r="K376" s="56"/>
      <c r="L376" s="56" t="n">
        <v>339</v>
      </c>
      <c r="M376" s="47" t="n">
        <f aca="false">SUM(N376:O376)</f>
        <v>0</v>
      </c>
      <c r="N376" s="56"/>
      <c r="O376" s="56" t="n">
        <v>0</v>
      </c>
    </row>
    <row r="377" customFormat="false" ht="110.25" hidden="false" customHeight="false" outlineLevel="0" collapsed="false">
      <c r="A377" s="52" t="s">
        <v>103</v>
      </c>
      <c r="B377" s="45" t="s">
        <v>452</v>
      </c>
      <c r="C377" s="42" t="s">
        <v>249</v>
      </c>
      <c r="D377" s="42" t="s">
        <v>166</v>
      </c>
      <c r="E377" s="42" t="s">
        <v>509</v>
      </c>
      <c r="F377" s="42" t="n">
        <v>800</v>
      </c>
      <c r="G377" s="47" t="n">
        <f aca="false">SUM(H377:I377)</f>
        <v>0</v>
      </c>
      <c r="H377" s="56"/>
      <c r="I377" s="56" t="n">
        <v>0</v>
      </c>
      <c r="J377" s="47" t="n">
        <f aca="false">SUM(K377:L377)</f>
        <v>11</v>
      </c>
      <c r="K377" s="56"/>
      <c r="L377" s="56" t="n">
        <v>11</v>
      </c>
      <c r="M377" s="47" t="n">
        <f aca="false">SUM(N377:O377)</f>
        <v>0</v>
      </c>
      <c r="N377" s="56"/>
      <c r="O377" s="56"/>
    </row>
    <row r="378" customFormat="false" ht="47.25" hidden="false" customHeight="false" outlineLevel="0" collapsed="false">
      <c r="A378" s="52" t="s">
        <v>510</v>
      </c>
      <c r="B378" s="45" t="s">
        <v>452</v>
      </c>
      <c r="C378" s="42" t="s">
        <v>249</v>
      </c>
      <c r="D378" s="42" t="s">
        <v>166</v>
      </c>
      <c r="E378" s="46" t="s">
        <v>511</v>
      </c>
      <c r="F378" s="42"/>
      <c r="G378" s="47" t="n">
        <f aca="false">G379</f>
        <v>910.7</v>
      </c>
      <c r="H378" s="47" t="n">
        <f aca="false">H379</f>
        <v>0</v>
      </c>
      <c r="I378" s="47" t="n">
        <f aca="false">I379</f>
        <v>910.7</v>
      </c>
      <c r="J378" s="47" t="n">
        <f aca="false">J379</f>
        <v>0</v>
      </c>
      <c r="K378" s="47" t="n">
        <f aca="false">K379</f>
        <v>0</v>
      </c>
      <c r="L378" s="47" t="n">
        <f aca="false">L379</f>
        <v>0</v>
      </c>
      <c r="M378" s="47" t="n">
        <f aca="false">M379</f>
        <v>0</v>
      </c>
      <c r="N378" s="47" t="n">
        <f aca="false">N379</f>
        <v>0</v>
      </c>
      <c r="O378" s="47" t="n">
        <f aca="false">O379</f>
        <v>0</v>
      </c>
    </row>
    <row r="379" customFormat="false" ht="63" hidden="false" customHeight="false" outlineLevel="0" collapsed="false">
      <c r="A379" s="52" t="s">
        <v>260</v>
      </c>
      <c r="B379" s="45" t="s">
        <v>452</v>
      </c>
      <c r="C379" s="42" t="s">
        <v>249</v>
      </c>
      <c r="D379" s="42" t="s">
        <v>166</v>
      </c>
      <c r="E379" s="42" t="s">
        <v>512</v>
      </c>
      <c r="F379" s="42" t="n">
        <v>300</v>
      </c>
      <c r="G379" s="47" t="n">
        <f aca="false">SUM(H379:I379)</f>
        <v>910.7</v>
      </c>
      <c r="H379" s="56"/>
      <c r="I379" s="56" t="n">
        <f aca="false">92.7+818</f>
        <v>910.7</v>
      </c>
      <c r="J379" s="47" t="n">
        <f aca="false">SUM(K379:L379)</f>
        <v>0</v>
      </c>
      <c r="K379" s="56"/>
      <c r="L379" s="56"/>
      <c r="M379" s="47" t="n">
        <f aca="false">SUM(N379:O379)</f>
        <v>0</v>
      </c>
      <c r="N379" s="56"/>
      <c r="O379" s="56"/>
    </row>
    <row r="380" customFormat="false" ht="15.75" hidden="false" customHeight="false" outlineLevel="0" collapsed="false">
      <c r="A380" s="39" t="s">
        <v>271</v>
      </c>
      <c r="B380" s="40" t="s">
        <v>452</v>
      </c>
      <c r="C380" s="41" t="n">
        <v>10</v>
      </c>
      <c r="D380" s="42"/>
      <c r="E380" s="42"/>
      <c r="F380" s="42"/>
      <c r="G380" s="43" t="n">
        <f aca="false">SUM(G381,G391,G396)</f>
        <v>23596.9</v>
      </c>
      <c r="H380" s="43" t="n">
        <f aca="false">SUM(H381,H391,H396)</f>
        <v>23592.2</v>
      </c>
      <c r="I380" s="43" t="n">
        <f aca="false">SUM(I381,I391,I396)</f>
        <v>4.7</v>
      </c>
      <c r="J380" s="43" t="n">
        <f aca="false">SUM(J381,J391,J396)</f>
        <v>25373.7</v>
      </c>
      <c r="K380" s="43" t="n">
        <f aca="false">SUM(K381,K391,K396)</f>
        <v>25373.7</v>
      </c>
      <c r="L380" s="43" t="n">
        <f aca="false">SUM(L381,L391,L396)</f>
        <v>0</v>
      </c>
      <c r="M380" s="43" t="n">
        <f aca="false">SUM(M381,M391,M396)</f>
        <v>26992.2</v>
      </c>
      <c r="N380" s="43" t="n">
        <f aca="false">SUM(N381,N391,N396)</f>
        <v>26992.2</v>
      </c>
      <c r="O380" s="43" t="n">
        <f aca="false">SUM(O381,O391,O396)</f>
        <v>0</v>
      </c>
    </row>
    <row r="381" customFormat="false" ht="31.5" hidden="false" customHeight="false" outlineLevel="0" collapsed="false">
      <c r="A381" s="39" t="s">
        <v>405</v>
      </c>
      <c r="B381" s="40" t="s">
        <v>452</v>
      </c>
      <c r="C381" s="41" t="n">
        <v>10</v>
      </c>
      <c r="D381" s="41" t="s">
        <v>82</v>
      </c>
      <c r="E381" s="42"/>
      <c r="F381" s="42"/>
      <c r="G381" s="43" t="n">
        <f aca="false">SUM(G382,G387)</f>
        <v>22072.8</v>
      </c>
      <c r="H381" s="43" t="n">
        <f aca="false">SUM(H382,H387)</f>
        <v>22072.8</v>
      </c>
      <c r="I381" s="43" t="n">
        <f aca="false">SUM(I382,I387)</f>
        <v>0</v>
      </c>
      <c r="J381" s="43" t="n">
        <f aca="false">SUM(J382,J387)</f>
        <v>23242.7</v>
      </c>
      <c r="K381" s="43" t="n">
        <f aca="false">SUM(K382,K387)</f>
        <v>23242.7</v>
      </c>
      <c r="L381" s="43" t="n">
        <f aca="false">SUM(L382,L387)</f>
        <v>0</v>
      </c>
      <c r="M381" s="43" t="n">
        <f aca="false">SUM(M382,M387)</f>
        <v>24861.2</v>
      </c>
      <c r="N381" s="43" t="n">
        <f aca="false">SUM(N382,N387)</f>
        <v>24861.2</v>
      </c>
      <c r="O381" s="43" t="n">
        <f aca="false">SUM(O382,O387)</f>
        <v>0</v>
      </c>
    </row>
    <row r="382" customFormat="false" ht="78.75" hidden="false" customHeight="false" outlineLevel="0" collapsed="false">
      <c r="A382" s="52" t="s">
        <v>371</v>
      </c>
      <c r="B382" s="45" t="s">
        <v>452</v>
      </c>
      <c r="C382" s="42" t="n">
        <v>10</v>
      </c>
      <c r="D382" s="42" t="s">
        <v>82</v>
      </c>
      <c r="E382" s="46" t="s">
        <v>453</v>
      </c>
      <c r="F382" s="42"/>
      <c r="G382" s="47" t="n">
        <f aca="false">G383</f>
        <v>15174.8</v>
      </c>
      <c r="H382" s="47" t="n">
        <f aca="false">H383</f>
        <v>15174.8</v>
      </c>
      <c r="I382" s="47" t="n">
        <f aca="false">I383</f>
        <v>0</v>
      </c>
      <c r="J382" s="47" t="n">
        <f aca="false">J383</f>
        <v>15777.7</v>
      </c>
      <c r="K382" s="47" t="n">
        <f aca="false">K383</f>
        <v>15777.7</v>
      </c>
      <c r="L382" s="47" t="n">
        <f aca="false">L383</f>
        <v>0</v>
      </c>
      <c r="M382" s="47" t="n">
        <f aca="false">M383</f>
        <v>16407.2</v>
      </c>
      <c r="N382" s="47" t="n">
        <f aca="false">N383</f>
        <v>16407.2</v>
      </c>
      <c r="O382" s="47" t="n">
        <f aca="false">O383</f>
        <v>0</v>
      </c>
    </row>
    <row r="383" customFormat="false" ht="157.5" hidden="false" customHeight="false" outlineLevel="0" collapsed="false">
      <c r="A383" s="52" t="s">
        <v>502</v>
      </c>
      <c r="B383" s="45" t="s">
        <v>452</v>
      </c>
      <c r="C383" s="42" t="n">
        <v>10</v>
      </c>
      <c r="D383" s="42" t="s">
        <v>82</v>
      </c>
      <c r="E383" s="46" t="s">
        <v>513</v>
      </c>
      <c r="F383" s="42"/>
      <c r="G383" s="47" t="n">
        <f aca="false">G384</f>
        <v>15174.8</v>
      </c>
      <c r="H383" s="47" t="n">
        <f aca="false">H384</f>
        <v>15174.8</v>
      </c>
      <c r="I383" s="47" t="n">
        <f aca="false">I384</f>
        <v>0</v>
      </c>
      <c r="J383" s="47" t="n">
        <f aca="false">J384</f>
        <v>15777.7</v>
      </c>
      <c r="K383" s="47" t="n">
        <f aca="false">K384</f>
        <v>15777.7</v>
      </c>
      <c r="L383" s="47" t="n">
        <f aca="false">L384</f>
        <v>0</v>
      </c>
      <c r="M383" s="47" t="n">
        <f aca="false">M384</f>
        <v>16407.2</v>
      </c>
      <c r="N383" s="47" t="n">
        <f aca="false">N384</f>
        <v>16407.2</v>
      </c>
      <c r="O383" s="47" t="n">
        <f aca="false">O384</f>
        <v>0</v>
      </c>
    </row>
    <row r="384" customFormat="false" ht="63" hidden="false" customHeight="false" outlineLevel="0" collapsed="false">
      <c r="A384" s="52" t="s">
        <v>514</v>
      </c>
      <c r="B384" s="45" t="s">
        <v>452</v>
      </c>
      <c r="C384" s="42" t="n">
        <v>10</v>
      </c>
      <c r="D384" s="42" t="s">
        <v>82</v>
      </c>
      <c r="E384" s="46" t="s">
        <v>515</v>
      </c>
      <c r="F384" s="42"/>
      <c r="G384" s="47" t="n">
        <f aca="false">SUM(G385:G386)</f>
        <v>15174.8</v>
      </c>
      <c r="H384" s="47" t="n">
        <f aca="false">SUM(H385:H386)</f>
        <v>15174.8</v>
      </c>
      <c r="I384" s="47" t="n">
        <f aca="false">SUM(I385:I386)</f>
        <v>0</v>
      </c>
      <c r="J384" s="47" t="n">
        <f aca="false">SUM(J385:J386)</f>
        <v>15777.7</v>
      </c>
      <c r="K384" s="47" t="n">
        <f aca="false">SUM(K385:K386)</f>
        <v>15777.7</v>
      </c>
      <c r="L384" s="47" t="n">
        <f aca="false">SUM(L385:L386)</f>
        <v>0</v>
      </c>
      <c r="M384" s="47" t="n">
        <f aca="false">SUM(M385:M386)</f>
        <v>16407.2</v>
      </c>
      <c r="N384" s="47" t="n">
        <f aca="false">SUM(N385:N386)</f>
        <v>16407.2</v>
      </c>
      <c r="O384" s="47" t="n">
        <f aca="false">SUM(O385:O386)</f>
        <v>0</v>
      </c>
    </row>
    <row r="385" customFormat="false" ht="409.5" hidden="false" customHeight="false" outlineLevel="0" collapsed="false">
      <c r="A385" s="55" t="s">
        <v>516</v>
      </c>
      <c r="B385" s="45" t="s">
        <v>452</v>
      </c>
      <c r="C385" s="42" t="n">
        <v>10</v>
      </c>
      <c r="D385" s="42" t="s">
        <v>82</v>
      </c>
      <c r="E385" s="42" t="s">
        <v>517</v>
      </c>
      <c r="F385" s="42" t="s">
        <v>31</v>
      </c>
      <c r="G385" s="47" t="n">
        <f aca="false">SUM(H385:I385)</f>
        <v>12444</v>
      </c>
      <c r="H385" s="47" t="n">
        <v>12444</v>
      </c>
      <c r="I385" s="47"/>
      <c r="J385" s="47" t="n">
        <f aca="false">SUM(K385:L385)</f>
        <v>12938</v>
      </c>
      <c r="K385" s="47" t="n">
        <v>12938</v>
      </c>
      <c r="L385" s="47"/>
      <c r="M385" s="47" t="n">
        <f aca="false">SUM(N385:O385)</f>
        <v>13454</v>
      </c>
      <c r="N385" s="47" t="n">
        <v>13454</v>
      </c>
      <c r="O385" s="47"/>
    </row>
    <row r="386" customFormat="false" ht="283.5" hidden="false" customHeight="false" outlineLevel="0" collapsed="false">
      <c r="A386" s="55" t="s">
        <v>518</v>
      </c>
      <c r="B386" s="45" t="s">
        <v>452</v>
      </c>
      <c r="C386" s="42" t="n">
        <v>10</v>
      </c>
      <c r="D386" s="42" t="s">
        <v>82</v>
      </c>
      <c r="E386" s="42" t="s">
        <v>517</v>
      </c>
      <c r="F386" s="42" t="s">
        <v>420</v>
      </c>
      <c r="G386" s="47" t="n">
        <f aca="false">SUM(H386:I386)</f>
        <v>2730.8</v>
      </c>
      <c r="H386" s="47" t="n">
        <v>2730.8</v>
      </c>
      <c r="I386" s="47"/>
      <c r="J386" s="47" t="n">
        <f aca="false">SUM(K386:L386)</f>
        <v>2839.7</v>
      </c>
      <c r="K386" s="47" t="n">
        <v>2839.7</v>
      </c>
      <c r="L386" s="47"/>
      <c r="M386" s="47" t="n">
        <f aca="false">SUM(N386:O386)</f>
        <v>2953.2</v>
      </c>
      <c r="N386" s="47" t="n">
        <v>2953.2</v>
      </c>
      <c r="O386" s="43"/>
    </row>
    <row r="387" customFormat="false" ht="94.5" hidden="false" customHeight="false" outlineLevel="0" collapsed="false">
      <c r="A387" s="48" t="s">
        <v>84</v>
      </c>
      <c r="B387" s="45" t="s">
        <v>452</v>
      </c>
      <c r="C387" s="42" t="n">
        <v>10</v>
      </c>
      <c r="D387" s="42" t="s">
        <v>82</v>
      </c>
      <c r="E387" s="51" t="s">
        <v>85</v>
      </c>
      <c r="F387" s="42"/>
      <c r="G387" s="47" t="n">
        <f aca="false">G388</f>
        <v>6898</v>
      </c>
      <c r="H387" s="47" t="n">
        <f aca="false">H388</f>
        <v>6898</v>
      </c>
      <c r="I387" s="47" t="n">
        <f aca="false">I388</f>
        <v>0</v>
      </c>
      <c r="J387" s="47" t="n">
        <f aca="false">J388</f>
        <v>7465</v>
      </c>
      <c r="K387" s="47" t="n">
        <f aca="false">K388</f>
        <v>7465</v>
      </c>
      <c r="L387" s="47" t="n">
        <f aca="false">L388</f>
        <v>0</v>
      </c>
      <c r="M387" s="47" t="n">
        <f aca="false">M388</f>
        <v>8454</v>
      </c>
      <c r="N387" s="47" t="n">
        <f aca="false">N388</f>
        <v>8454</v>
      </c>
      <c r="O387" s="47" t="n">
        <f aca="false">O388</f>
        <v>0</v>
      </c>
    </row>
    <row r="388" customFormat="false" ht="141.75" hidden="false" customHeight="false" outlineLevel="0" collapsed="false">
      <c r="A388" s="48" t="s">
        <v>274</v>
      </c>
      <c r="B388" s="45" t="s">
        <v>452</v>
      </c>
      <c r="C388" s="42" t="n">
        <v>10</v>
      </c>
      <c r="D388" s="42" t="s">
        <v>82</v>
      </c>
      <c r="E388" s="51" t="s">
        <v>275</v>
      </c>
      <c r="F388" s="42"/>
      <c r="G388" s="47" t="n">
        <f aca="false">G389</f>
        <v>6898</v>
      </c>
      <c r="H388" s="47" t="n">
        <f aca="false">H389</f>
        <v>6898</v>
      </c>
      <c r="I388" s="47" t="n">
        <f aca="false">I389</f>
        <v>0</v>
      </c>
      <c r="J388" s="47" t="n">
        <f aca="false">J389</f>
        <v>7465</v>
      </c>
      <c r="K388" s="47" t="n">
        <f aca="false">K389</f>
        <v>7465</v>
      </c>
      <c r="L388" s="47" t="n">
        <f aca="false">L389</f>
        <v>0</v>
      </c>
      <c r="M388" s="47" t="n">
        <f aca="false">M389</f>
        <v>8454</v>
      </c>
      <c r="N388" s="47" t="n">
        <f aca="false">N389</f>
        <v>8454</v>
      </c>
      <c r="O388" s="47" t="n">
        <f aca="false">O389</f>
        <v>0</v>
      </c>
    </row>
    <row r="389" customFormat="false" ht="63" hidden="false" customHeight="false" outlineLevel="0" collapsed="false">
      <c r="A389" s="48" t="s">
        <v>519</v>
      </c>
      <c r="B389" s="45" t="s">
        <v>452</v>
      </c>
      <c r="C389" s="42" t="n">
        <v>10</v>
      </c>
      <c r="D389" s="42" t="s">
        <v>82</v>
      </c>
      <c r="E389" s="51" t="s">
        <v>520</v>
      </c>
      <c r="F389" s="42"/>
      <c r="G389" s="47" t="n">
        <f aca="false">SUM(H389:I389)</f>
        <v>6898</v>
      </c>
      <c r="H389" s="47" t="n">
        <f aca="false">SUM(H390:H390)</f>
        <v>6898</v>
      </c>
      <c r="I389" s="47" t="n">
        <f aca="false">SUM(I390:I390)</f>
        <v>0</v>
      </c>
      <c r="J389" s="47" t="n">
        <f aca="false">SUM(K389:L389)</f>
        <v>7465</v>
      </c>
      <c r="K389" s="47" t="n">
        <f aca="false">SUM(K390:K390)</f>
        <v>7465</v>
      </c>
      <c r="L389" s="47" t="n">
        <f aca="false">SUM(L390:L390)</f>
        <v>0</v>
      </c>
      <c r="M389" s="47" t="n">
        <f aca="false">SUM(N389:O389)</f>
        <v>8454</v>
      </c>
      <c r="N389" s="47" t="n">
        <f aca="false">SUM(N390:N390)</f>
        <v>8454</v>
      </c>
      <c r="O389" s="47" t="n">
        <f aca="false">SUM(O390:O390)</f>
        <v>0</v>
      </c>
    </row>
    <row r="390" customFormat="false" ht="126" hidden="false" customHeight="false" outlineLevel="0" collapsed="false">
      <c r="A390" s="48" t="s">
        <v>521</v>
      </c>
      <c r="B390" s="45" t="s">
        <v>452</v>
      </c>
      <c r="C390" s="42" t="n">
        <v>10</v>
      </c>
      <c r="D390" s="42" t="s">
        <v>82</v>
      </c>
      <c r="E390" s="53" t="s">
        <v>522</v>
      </c>
      <c r="F390" s="42" t="s">
        <v>152</v>
      </c>
      <c r="G390" s="47" t="n">
        <f aca="false">SUM(H390:I390)</f>
        <v>6898</v>
      </c>
      <c r="H390" s="47" t="n">
        <v>6898</v>
      </c>
      <c r="I390" s="47"/>
      <c r="J390" s="47" t="n">
        <f aca="false">SUM(K390:L390)</f>
        <v>7465</v>
      </c>
      <c r="K390" s="47" t="n">
        <v>7465</v>
      </c>
      <c r="L390" s="47"/>
      <c r="M390" s="47" t="n">
        <f aca="false">SUM(N390:O390)</f>
        <v>8454</v>
      </c>
      <c r="N390" s="47" t="n">
        <v>8454</v>
      </c>
      <c r="O390" s="47"/>
    </row>
    <row r="391" customFormat="false" ht="15.75" hidden="false" customHeight="false" outlineLevel="0" collapsed="false">
      <c r="A391" s="39" t="s">
        <v>272</v>
      </c>
      <c r="B391" s="40" t="s">
        <v>452</v>
      </c>
      <c r="C391" s="41" t="n">
        <v>10</v>
      </c>
      <c r="D391" s="41" t="s">
        <v>35</v>
      </c>
      <c r="E391" s="42"/>
      <c r="F391" s="42"/>
      <c r="G391" s="43" t="n">
        <f aca="false">G392</f>
        <v>1431</v>
      </c>
      <c r="H391" s="43" t="n">
        <f aca="false">H392</f>
        <v>1431</v>
      </c>
      <c r="I391" s="43" t="n">
        <f aca="false">I392</f>
        <v>0</v>
      </c>
      <c r="J391" s="43" t="n">
        <f aca="false">J392</f>
        <v>2131</v>
      </c>
      <c r="K391" s="43" t="n">
        <f aca="false">K392</f>
        <v>2131</v>
      </c>
      <c r="L391" s="43" t="n">
        <f aca="false">L392</f>
        <v>0</v>
      </c>
      <c r="M391" s="43" t="n">
        <f aca="false">M392</f>
        <v>2131</v>
      </c>
      <c r="N391" s="43" t="n">
        <f aca="false">N392</f>
        <v>2131</v>
      </c>
      <c r="O391" s="43" t="n">
        <f aca="false">O392</f>
        <v>0</v>
      </c>
    </row>
    <row r="392" customFormat="false" ht="78.75" hidden="false" customHeight="false" outlineLevel="0" collapsed="false">
      <c r="A392" s="48" t="s">
        <v>371</v>
      </c>
      <c r="B392" s="58" t="n">
        <v>871</v>
      </c>
      <c r="C392" s="42" t="n">
        <v>10</v>
      </c>
      <c r="D392" s="42" t="s">
        <v>35</v>
      </c>
      <c r="E392" s="51" t="s">
        <v>453</v>
      </c>
      <c r="F392" s="42"/>
      <c r="G392" s="47" t="n">
        <f aca="false">G393</f>
        <v>1431</v>
      </c>
      <c r="H392" s="47" t="n">
        <f aca="false">H393</f>
        <v>1431</v>
      </c>
      <c r="I392" s="47" t="n">
        <f aca="false">I393</f>
        <v>0</v>
      </c>
      <c r="J392" s="47" t="n">
        <f aca="false">J393</f>
        <v>2131</v>
      </c>
      <c r="K392" s="47" t="n">
        <f aca="false">K393</f>
        <v>2131</v>
      </c>
      <c r="L392" s="47" t="n">
        <f aca="false">L393</f>
        <v>0</v>
      </c>
      <c r="M392" s="47" t="n">
        <f aca="false">M393</f>
        <v>2131</v>
      </c>
      <c r="N392" s="47" t="n">
        <f aca="false">N393</f>
        <v>2131</v>
      </c>
      <c r="O392" s="47" t="n">
        <f aca="false">O393</f>
        <v>0</v>
      </c>
    </row>
    <row r="393" customFormat="false" ht="110.25" hidden="false" customHeight="false" outlineLevel="0" collapsed="false">
      <c r="A393" s="48" t="s">
        <v>454</v>
      </c>
      <c r="B393" s="58" t="n">
        <v>871</v>
      </c>
      <c r="C393" s="42" t="n">
        <v>10</v>
      </c>
      <c r="D393" s="42" t="s">
        <v>35</v>
      </c>
      <c r="E393" s="51" t="s">
        <v>374</v>
      </c>
      <c r="F393" s="42"/>
      <c r="G393" s="47" t="n">
        <f aca="false">G394</f>
        <v>1431</v>
      </c>
      <c r="H393" s="47" t="n">
        <f aca="false">H394</f>
        <v>1431</v>
      </c>
      <c r="I393" s="47" t="n">
        <f aca="false">I394</f>
        <v>0</v>
      </c>
      <c r="J393" s="47" t="n">
        <f aca="false">J394</f>
        <v>2131</v>
      </c>
      <c r="K393" s="47" t="n">
        <f aca="false">K394</f>
        <v>2131</v>
      </c>
      <c r="L393" s="47" t="n">
        <f aca="false">L394</f>
        <v>0</v>
      </c>
      <c r="M393" s="47" t="n">
        <f aca="false">M394</f>
        <v>2131</v>
      </c>
      <c r="N393" s="47" t="n">
        <f aca="false">N394</f>
        <v>2131</v>
      </c>
      <c r="O393" s="47" t="n">
        <f aca="false">O394</f>
        <v>0</v>
      </c>
    </row>
    <row r="394" customFormat="false" ht="78.75" hidden="false" customHeight="false" outlineLevel="0" collapsed="false">
      <c r="A394" s="54" t="s">
        <v>523</v>
      </c>
      <c r="B394" s="58" t="n">
        <v>871</v>
      </c>
      <c r="C394" s="42" t="n">
        <v>10</v>
      </c>
      <c r="D394" s="42" t="s">
        <v>35</v>
      </c>
      <c r="E394" s="51" t="s">
        <v>524</v>
      </c>
      <c r="F394" s="42"/>
      <c r="G394" s="47" t="n">
        <f aca="false">SUM(G395:G395)</f>
        <v>1431</v>
      </c>
      <c r="H394" s="47" t="n">
        <f aca="false">SUM(H395:H395)</f>
        <v>1431</v>
      </c>
      <c r="I394" s="47" t="n">
        <f aca="false">SUM(I395:I395)</f>
        <v>0</v>
      </c>
      <c r="J394" s="47" t="n">
        <f aca="false">SUM(J395:J395)</f>
        <v>2131</v>
      </c>
      <c r="K394" s="47" t="n">
        <f aca="false">SUM(K395:K395)</f>
        <v>2131</v>
      </c>
      <c r="L394" s="47" t="n">
        <f aca="false">SUM(L395:L395)</f>
        <v>0</v>
      </c>
      <c r="M394" s="47" t="n">
        <f aca="false">SUM(M395:M395)</f>
        <v>2131</v>
      </c>
      <c r="N394" s="47" t="n">
        <f aca="false">SUM(N395:N395)</f>
        <v>2131</v>
      </c>
      <c r="O394" s="47" t="n">
        <f aca="false">SUM(O395:O395)</f>
        <v>0</v>
      </c>
    </row>
    <row r="395" customFormat="false" ht="236.25" hidden="false" customHeight="false" outlineLevel="0" collapsed="false">
      <c r="A395" s="54" t="s">
        <v>525</v>
      </c>
      <c r="B395" s="58" t="n">
        <v>871</v>
      </c>
      <c r="C395" s="42" t="n">
        <v>10</v>
      </c>
      <c r="D395" s="42" t="s">
        <v>35</v>
      </c>
      <c r="E395" s="53" t="s">
        <v>526</v>
      </c>
      <c r="F395" s="42" t="s">
        <v>152</v>
      </c>
      <c r="G395" s="47" t="n">
        <f aca="false">SUM(H395:I395)</f>
        <v>1431</v>
      </c>
      <c r="H395" s="47" t="n">
        <v>1431</v>
      </c>
      <c r="I395" s="47" t="n">
        <v>0</v>
      </c>
      <c r="J395" s="47" t="n">
        <f aca="false">SUM(K395:L395)</f>
        <v>2131</v>
      </c>
      <c r="K395" s="47" t="n">
        <v>2131</v>
      </c>
      <c r="L395" s="47" t="n">
        <v>0</v>
      </c>
      <c r="M395" s="47" t="n">
        <f aca="false">SUM(N395:O395)</f>
        <v>2131</v>
      </c>
      <c r="N395" s="47" t="n">
        <v>2131</v>
      </c>
      <c r="O395" s="47"/>
    </row>
    <row r="396" s="31" customFormat="true" ht="47.25" hidden="false" customHeight="false" outlineLevel="0" collapsed="false">
      <c r="A396" s="57" t="s">
        <v>288</v>
      </c>
      <c r="B396" s="73" t="n">
        <v>871</v>
      </c>
      <c r="C396" s="41" t="n">
        <v>10</v>
      </c>
      <c r="D396" s="41" t="s">
        <v>240</v>
      </c>
      <c r="E396" s="64"/>
      <c r="F396" s="41"/>
      <c r="G396" s="43" t="n">
        <f aca="false">G397</f>
        <v>93.1</v>
      </c>
      <c r="H396" s="43" t="n">
        <f aca="false">H397</f>
        <v>88.4</v>
      </c>
      <c r="I396" s="43" t="n">
        <f aca="false">I397</f>
        <v>4.7</v>
      </c>
      <c r="J396" s="43" t="n">
        <f aca="false">J397</f>
        <v>0</v>
      </c>
      <c r="K396" s="43" t="n">
        <f aca="false">K397</f>
        <v>0</v>
      </c>
      <c r="L396" s="43" t="n">
        <f aca="false">L397</f>
        <v>0</v>
      </c>
      <c r="M396" s="43" t="n">
        <f aca="false">M397</f>
        <v>0</v>
      </c>
      <c r="N396" s="43" t="n">
        <f aca="false">N397</f>
        <v>0</v>
      </c>
      <c r="O396" s="43" t="n">
        <f aca="false">O397</f>
        <v>0</v>
      </c>
    </row>
    <row r="397" customFormat="false" ht="94.5" hidden="false" customHeight="false" outlineLevel="0" collapsed="false">
      <c r="A397" s="54" t="s">
        <v>527</v>
      </c>
      <c r="B397" s="58" t="n">
        <v>871</v>
      </c>
      <c r="C397" s="42" t="n">
        <v>10</v>
      </c>
      <c r="D397" s="42" t="s">
        <v>240</v>
      </c>
      <c r="E397" s="51" t="s">
        <v>82</v>
      </c>
      <c r="F397" s="42"/>
      <c r="G397" s="47" t="n">
        <f aca="false">G398</f>
        <v>93.1</v>
      </c>
      <c r="H397" s="47" t="n">
        <f aca="false">H398</f>
        <v>88.4</v>
      </c>
      <c r="I397" s="47" t="n">
        <f aca="false">I398</f>
        <v>4.7</v>
      </c>
      <c r="J397" s="47" t="n">
        <f aca="false">J398</f>
        <v>0</v>
      </c>
      <c r="K397" s="47" t="n">
        <f aca="false">K398</f>
        <v>0</v>
      </c>
      <c r="L397" s="47" t="n">
        <f aca="false">L398</f>
        <v>0</v>
      </c>
      <c r="M397" s="47" t="n">
        <f aca="false">M398</f>
        <v>0</v>
      </c>
      <c r="N397" s="47" t="n">
        <f aca="false">N398</f>
        <v>0</v>
      </c>
      <c r="O397" s="47" t="n">
        <f aca="false">O398</f>
        <v>0</v>
      </c>
    </row>
    <row r="398" customFormat="false" ht="126" hidden="false" customHeight="false" outlineLevel="0" collapsed="false">
      <c r="A398" s="54" t="s">
        <v>528</v>
      </c>
      <c r="B398" s="58" t="n">
        <v>871</v>
      </c>
      <c r="C398" s="42" t="n">
        <v>10</v>
      </c>
      <c r="D398" s="42" t="s">
        <v>240</v>
      </c>
      <c r="E398" s="51" t="s">
        <v>529</v>
      </c>
      <c r="F398" s="42"/>
      <c r="G398" s="47" t="n">
        <f aca="false">G399</f>
        <v>93.1</v>
      </c>
      <c r="H398" s="47" t="n">
        <f aca="false">H399</f>
        <v>88.4</v>
      </c>
      <c r="I398" s="47" t="n">
        <f aca="false">I399</f>
        <v>4.7</v>
      </c>
      <c r="J398" s="47" t="n">
        <f aca="false">J399</f>
        <v>0</v>
      </c>
      <c r="K398" s="47" t="n">
        <f aca="false">K399</f>
        <v>0</v>
      </c>
      <c r="L398" s="47" t="n">
        <f aca="false">L399</f>
        <v>0</v>
      </c>
      <c r="M398" s="47" t="n">
        <f aca="false">M399</f>
        <v>0</v>
      </c>
      <c r="N398" s="47" t="n">
        <f aca="false">N399</f>
        <v>0</v>
      </c>
      <c r="O398" s="47" t="n">
        <f aca="false">O399</f>
        <v>0</v>
      </c>
    </row>
    <row r="399" customFormat="false" ht="126" hidden="false" customHeight="false" outlineLevel="0" collapsed="false">
      <c r="A399" s="54" t="s">
        <v>530</v>
      </c>
      <c r="B399" s="58" t="n">
        <v>871</v>
      </c>
      <c r="C399" s="42" t="n">
        <v>10</v>
      </c>
      <c r="D399" s="42" t="s">
        <v>240</v>
      </c>
      <c r="E399" s="51" t="s">
        <v>531</v>
      </c>
      <c r="F399" s="42"/>
      <c r="G399" s="47" t="n">
        <f aca="false">G400</f>
        <v>93.1</v>
      </c>
      <c r="H399" s="47" t="n">
        <f aca="false">H400</f>
        <v>88.4</v>
      </c>
      <c r="I399" s="47" t="n">
        <f aca="false">I400</f>
        <v>4.7</v>
      </c>
      <c r="J399" s="47" t="n">
        <f aca="false">J400</f>
        <v>0</v>
      </c>
      <c r="K399" s="47" t="n">
        <f aca="false">K400</f>
        <v>0</v>
      </c>
      <c r="L399" s="47" t="n">
        <f aca="false">L400</f>
        <v>0</v>
      </c>
      <c r="M399" s="47" t="n">
        <f aca="false">M400</f>
        <v>0</v>
      </c>
      <c r="N399" s="47" t="n">
        <f aca="false">N400</f>
        <v>0</v>
      </c>
      <c r="O399" s="47" t="n">
        <f aca="false">O400</f>
        <v>0</v>
      </c>
    </row>
    <row r="400" customFormat="false" ht="220.5" hidden="false" customHeight="false" outlineLevel="0" collapsed="false">
      <c r="A400" s="54" t="s">
        <v>532</v>
      </c>
      <c r="B400" s="58" t="n">
        <v>871</v>
      </c>
      <c r="C400" s="42" t="n">
        <v>10</v>
      </c>
      <c r="D400" s="42" t="s">
        <v>240</v>
      </c>
      <c r="E400" s="53" t="s">
        <v>533</v>
      </c>
      <c r="F400" s="42" t="s">
        <v>152</v>
      </c>
      <c r="G400" s="47" t="n">
        <f aca="false">SUM(H400:I400)</f>
        <v>93.1</v>
      </c>
      <c r="H400" s="47" t="n">
        <v>88.4</v>
      </c>
      <c r="I400" s="47" t="n">
        <v>4.7</v>
      </c>
      <c r="J400" s="47"/>
      <c r="K400" s="47"/>
      <c r="L400" s="47"/>
      <c r="M400" s="47"/>
      <c r="N400" s="47"/>
      <c r="O400" s="47"/>
    </row>
    <row r="401" customFormat="false" ht="63" hidden="false" customHeight="false" outlineLevel="0" collapsed="false">
      <c r="A401" s="37" t="s">
        <v>534</v>
      </c>
      <c r="B401" s="73" t="n">
        <v>872</v>
      </c>
      <c r="C401" s="42"/>
      <c r="D401" s="42"/>
      <c r="E401" s="42"/>
      <c r="F401" s="42"/>
      <c r="G401" s="43" t="n">
        <f aca="false">SUM(G402,G409,G445)</f>
        <v>112348.4</v>
      </c>
      <c r="H401" s="43" t="n">
        <f aca="false">SUM(H402,H409,H445)</f>
        <v>558</v>
      </c>
      <c r="I401" s="43" t="n">
        <f aca="false">SUM(I402,I409,I445)</f>
        <v>111790.4</v>
      </c>
      <c r="J401" s="43" t="n">
        <f aca="false">SUM(J402,J409,J445)</f>
        <v>99197</v>
      </c>
      <c r="K401" s="43" t="n">
        <f aca="false">SUM(K402,K409,K445)</f>
        <v>451</v>
      </c>
      <c r="L401" s="43" t="n">
        <f aca="false">SUM(L402,L409,L445)</f>
        <v>98746</v>
      </c>
      <c r="M401" s="43" t="n">
        <f aca="false">SUM(M402,M409,M445)</f>
        <v>92744</v>
      </c>
      <c r="N401" s="43" t="n">
        <f aca="false">SUM(N402,N409,N445)</f>
        <v>470</v>
      </c>
      <c r="O401" s="43" t="n">
        <f aca="false">SUM(O402,O409,O445)</f>
        <v>92274</v>
      </c>
    </row>
    <row r="402" customFormat="false" ht="15.75" hidden="false" customHeight="false" outlineLevel="0" collapsed="false">
      <c r="A402" s="39" t="s">
        <v>248</v>
      </c>
      <c r="B402" s="40" t="s">
        <v>535</v>
      </c>
      <c r="C402" s="41" t="s">
        <v>249</v>
      </c>
      <c r="D402" s="42"/>
      <c r="E402" s="42"/>
      <c r="F402" s="42"/>
      <c r="G402" s="43" t="n">
        <f aca="false">SUM(G403,)</f>
        <v>14907.6</v>
      </c>
      <c r="H402" s="43" t="n">
        <f aca="false">SUM(H403,)</f>
        <v>0</v>
      </c>
      <c r="I402" s="43" t="n">
        <f aca="false">SUM(I403,)</f>
        <v>14907.6</v>
      </c>
      <c r="J402" s="43" t="n">
        <f aca="false">SUM(J403,)</f>
        <v>14535.1</v>
      </c>
      <c r="K402" s="43" t="n">
        <f aca="false">SUM(K403,)</f>
        <v>0</v>
      </c>
      <c r="L402" s="43" t="n">
        <f aca="false">SUM(L403,)</f>
        <v>14535.1</v>
      </c>
      <c r="M402" s="43" t="n">
        <f aca="false">SUM(M403,)</f>
        <v>13249</v>
      </c>
      <c r="N402" s="43" t="n">
        <f aca="false">SUM(N403,)</f>
        <v>0</v>
      </c>
      <c r="O402" s="43" t="n">
        <f aca="false">SUM(O403,)</f>
        <v>13249</v>
      </c>
    </row>
    <row r="403" customFormat="false" ht="31.5" hidden="false" customHeight="false" outlineLevel="0" collapsed="false">
      <c r="A403" s="39" t="s">
        <v>387</v>
      </c>
      <c r="B403" s="40" t="s">
        <v>535</v>
      </c>
      <c r="C403" s="41" t="s">
        <v>249</v>
      </c>
      <c r="D403" s="41" t="s">
        <v>82</v>
      </c>
      <c r="E403" s="42"/>
      <c r="F403" s="42"/>
      <c r="G403" s="43" t="n">
        <f aca="false">G404</f>
        <v>14907.6</v>
      </c>
      <c r="H403" s="43" t="n">
        <f aca="false">H404</f>
        <v>0</v>
      </c>
      <c r="I403" s="43" t="n">
        <f aca="false">I404</f>
        <v>14907.6</v>
      </c>
      <c r="J403" s="43" t="n">
        <f aca="false">J404</f>
        <v>14535.1</v>
      </c>
      <c r="K403" s="43" t="n">
        <f aca="false">K404</f>
        <v>0</v>
      </c>
      <c r="L403" s="43" t="n">
        <f aca="false">L404</f>
        <v>14535.1</v>
      </c>
      <c r="M403" s="43" t="n">
        <f aca="false">M404</f>
        <v>13249</v>
      </c>
      <c r="N403" s="43" t="n">
        <f aca="false">N404</f>
        <v>0</v>
      </c>
      <c r="O403" s="43" t="n">
        <f aca="false">O404</f>
        <v>13249</v>
      </c>
    </row>
    <row r="404" customFormat="false" ht="94.5" hidden="false" customHeight="false" outlineLevel="0" collapsed="false">
      <c r="A404" s="48" t="s">
        <v>388</v>
      </c>
      <c r="B404" s="58" t="n">
        <v>872</v>
      </c>
      <c r="C404" s="42" t="s">
        <v>249</v>
      </c>
      <c r="D404" s="42" t="s">
        <v>82</v>
      </c>
      <c r="E404" s="46" t="s">
        <v>536</v>
      </c>
      <c r="F404" s="42"/>
      <c r="G404" s="47" t="n">
        <f aca="false">G405</f>
        <v>14907.6</v>
      </c>
      <c r="H404" s="47" t="n">
        <f aca="false">H405</f>
        <v>0</v>
      </c>
      <c r="I404" s="47" t="n">
        <f aca="false">I405</f>
        <v>14907.6</v>
      </c>
      <c r="J404" s="47" t="n">
        <f aca="false">J405</f>
        <v>14535.1</v>
      </c>
      <c r="K404" s="47" t="n">
        <f aca="false">K405</f>
        <v>0</v>
      </c>
      <c r="L404" s="47" t="n">
        <f aca="false">L405</f>
        <v>14535.1</v>
      </c>
      <c r="M404" s="47" t="n">
        <f aca="false">M405</f>
        <v>13249</v>
      </c>
      <c r="N404" s="47" t="n">
        <f aca="false">N405</f>
        <v>0</v>
      </c>
      <c r="O404" s="47" t="n">
        <f aca="false">O405</f>
        <v>13249</v>
      </c>
    </row>
    <row r="405" customFormat="false" ht="141.75" hidden="false" customHeight="false" outlineLevel="0" collapsed="false">
      <c r="A405" s="48" t="s">
        <v>389</v>
      </c>
      <c r="B405" s="58" t="n">
        <v>872</v>
      </c>
      <c r="C405" s="42" t="s">
        <v>249</v>
      </c>
      <c r="D405" s="42" t="s">
        <v>82</v>
      </c>
      <c r="E405" s="46" t="s">
        <v>537</v>
      </c>
      <c r="F405" s="42"/>
      <c r="G405" s="47" t="n">
        <f aca="false">SUM(G406,)</f>
        <v>14907.6</v>
      </c>
      <c r="H405" s="47" t="n">
        <f aca="false">SUM(H406,)</f>
        <v>0</v>
      </c>
      <c r="I405" s="47" t="n">
        <f aca="false">SUM(I406,)</f>
        <v>14907.6</v>
      </c>
      <c r="J405" s="47" t="n">
        <f aca="false">SUM(J406,)</f>
        <v>14535.1</v>
      </c>
      <c r="K405" s="47" t="n">
        <f aca="false">SUM(K406,)</f>
        <v>0</v>
      </c>
      <c r="L405" s="47" t="n">
        <f aca="false">SUM(L406,)</f>
        <v>14535.1</v>
      </c>
      <c r="M405" s="47" t="n">
        <f aca="false">SUM(M406,)</f>
        <v>13249</v>
      </c>
      <c r="N405" s="47" t="n">
        <f aca="false">SUM(N406,)</f>
        <v>0</v>
      </c>
      <c r="O405" s="47" t="n">
        <f aca="false">SUM(O406,)</f>
        <v>13249</v>
      </c>
    </row>
    <row r="406" customFormat="false" ht="110.25" hidden="false" customHeight="false" outlineLevel="0" collapsed="false">
      <c r="A406" s="48" t="s">
        <v>301</v>
      </c>
      <c r="B406" s="58" t="n">
        <v>872</v>
      </c>
      <c r="C406" s="42" t="s">
        <v>249</v>
      </c>
      <c r="D406" s="42" t="s">
        <v>82</v>
      </c>
      <c r="E406" s="46" t="s">
        <v>538</v>
      </c>
      <c r="F406" s="42"/>
      <c r="G406" s="47" t="n">
        <f aca="false">SUM(G407:G408)</f>
        <v>14907.6</v>
      </c>
      <c r="H406" s="47" t="n">
        <f aca="false">SUM(H407:H408)</f>
        <v>0</v>
      </c>
      <c r="I406" s="47" t="n">
        <f aca="false">SUM(I407:I408)</f>
        <v>14907.6</v>
      </c>
      <c r="J406" s="47" t="n">
        <f aca="false">SUM(J407:J408)</f>
        <v>14535.1</v>
      </c>
      <c r="K406" s="47" t="n">
        <f aca="false">SUM(K407:K408)</f>
        <v>0</v>
      </c>
      <c r="L406" s="47" t="n">
        <f aca="false">SUM(L407:L408)</f>
        <v>14535.1</v>
      </c>
      <c r="M406" s="47" t="n">
        <f aca="false">SUM(M407:M408)</f>
        <v>13249</v>
      </c>
      <c r="N406" s="47" t="n">
        <f aca="false">SUM(N407:N408)</f>
        <v>0</v>
      </c>
      <c r="O406" s="47" t="n">
        <f aca="false">SUM(O407:O408)</f>
        <v>13249</v>
      </c>
    </row>
    <row r="407" customFormat="false" ht="173.25" hidden="false" customHeight="false" outlineLevel="0" collapsed="false">
      <c r="A407" s="54" t="s">
        <v>303</v>
      </c>
      <c r="B407" s="58" t="n">
        <v>872</v>
      </c>
      <c r="C407" s="42" t="s">
        <v>249</v>
      </c>
      <c r="D407" s="42" t="s">
        <v>82</v>
      </c>
      <c r="E407" s="42" t="s">
        <v>539</v>
      </c>
      <c r="F407" s="42" t="s">
        <v>152</v>
      </c>
      <c r="G407" s="47" t="n">
        <f aca="false">SUM(H407:I407)</f>
        <v>14903.6</v>
      </c>
      <c r="H407" s="47" t="n">
        <v>0</v>
      </c>
      <c r="I407" s="47" t="n">
        <f aca="false">14645.6+258</f>
        <v>14903.6</v>
      </c>
      <c r="J407" s="47" t="n">
        <f aca="false">SUM(K407:L407)</f>
        <v>14535.1</v>
      </c>
      <c r="K407" s="47" t="n">
        <v>0</v>
      </c>
      <c r="L407" s="47" t="n">
        <v>14535.1</v>
      </c>
      <c r="M407" s="47" t="n">
        <f aca="false">SUM(N407:O407)</f>
        <v>13249</v>
      </c>
      <c r="N407" s="47"/>
      <c r="O407" s="47" t="n">
        <v>13249</v>
      </c>
    </row>
    <row r="408" customFormat="false" ht="94.5" hidden="false" customHeight="false" outlineLevel="0" collapsed="false">
      <c r="A408" s="54" t="s">
        <v>457</v>
      </c>
      <c r="B408" s="58" t="n">
        <v>872</v>
      </c>
      <c r="C408" s="42" t="s">
        <v>249</v>
      </c>
      <c r="D408" s="42" t="s">
        <v>82</v>
      </c>
      <c r="E408" s="42" t="s">
        <v>540</v>
      </c>
      <c r="F408" s="42" t="s">
        <v>152</v>
      </c>
      <c r="G408" s="47" t="n">
        <f aca="false">SUM(H408:I408)</f>
        <v>4</v>
      </c>
      <c r="H408" s="47" t="n">
        <v>0</v>
      </c>
      <c r="I408" s="47" t="n">
        <v>4</v>
      </c>
      <c r="J408" s="47" t="n">
        <f aca="false">SUM(K408:L408)</f>
        <v>0</v>
      </c>
      <c r="K408" s="47" t="n">
        <v>0</v>
      </c>
      <c r="L408" s="47"/>
      <c r="M408" s="47" t="n">
        <f aca="false">SUM(N408:O408)</f>
        <v>0</v>
      </c>
      <c r="N408" s="47"/>
      <c r="O408" s="47"/>
    </row>
    <row r="409" s="31" customFormat="true" ht="15.75" hidden="false" customHeight="false" outlineLevel="0" collapsed="false">
      <c r="A409" s="86" t="s">
        <v>394</v>
      </c>
      <c r="B409" s="40" t="s">
        <v>535</v>
      </c>
      <c r="C409" s="73" t="s">
        <v>154</v>
      </c>
      <c r="D409" s="41"/>
      <c r="E409" s="41"/>
      <c r="F409" s="42"/>
      <c r="G409" s="43" t="n">
        <f aca="false">SUM(G410,G436)</f>
        <v>96756.8</v>
      </c>
      <c r="H409" s="43" t="n">
        <f aca="false">SUM(H410,H436)</f>
        <v>124</v>
      </c>
      <c r="I409" s="43" t="n">
        <f aca="false">SUM(I410,I436)</f>
        <v>96632.8</v>
      </c>
      <c r="J409" s="43" t="n">
        <f aca="false">SUM(J410,J436)</f>
        <v>83860.9</v>
      </c>
      <c r="K409" s="43" t="n">
        <f aca="false">SUM(K410,K436)</f>
        <v>0</v>
      </c>
      <c r="L409" s="43" t="n">
        <f aca="false">SUM(L410,L436)</f>
        <v>83860.9</v>
      </c>
      <c r="M409" s="43" t="n">
        <f aca="false">SUM(M410,M436)</f>
        <v>79025</v>
      </c>
      <c r="N409" s="43" t="n">
        <f aca="false">SUM(N410,N436)</f>
        <v>0</v>
      </c>
      <c r="O409" s="43" t="n">
        <f aca="false">SUM(O410,O436)</f>
        <v>79025</v>
      </c>
    </row>
    <row r="410" s="31" customFormat="true" ht="15.75" hidden="false" customHeight="false" outlineLevel="0" collapsed="false">
      <c r="A410" s="86" t="s">
        <v>395</v>
      </c>
      <c r="B410" s="49" t="s">
        <v>535</v>
      </c>
      <c r="C410" s="73" t="s">
        <v>154</v>
      </c>
      <c r="D410" s="41" t="s">
        <v>22</v>
      </c>
      <c r="E410" s="41"/>
      <c r="F410" s="41"/>
      <c r="G410" s="43" t="n">
        <f aca="false">SUM(G411)</f>
        <v>88197.8</v>
      </c>
      <c r="H410" s="43" t="n">
        <f aca="false">SUM(H411)</f>
        <v>124</v>
      </c>
      <c r="I410" s="43" t="n">
        <f aca="false">SUM(I411)</f>
        <v>88073.8</v>
      </c>
      <c r="J410" s="43" t="n">
        <f aca="false">SUM(J411)</f>
        <v>76015</v>
      </c>
      <c r="K410" s="43" t="n">
        <f aca="false">SUM(K411)</f>
        <v>0</v>
      </c>
      <c r="L410" s="43" t="n">
        <f aca="false">SUM(L411)</f>
        <v>76015</v>
      </c>
      <c r="M410" s="43" t="n">
        <f aca="false">SUM(M411)</f>
        <v>71599</v>
      </c>
      <c r="N410" s="43" t="n">
        <f aca="false">SUM(N411)</f>
        <v>0</v>
      </c>
      <c r="O410" s="43" t="n">
        <f aca="false">SUM(O411)</f>
        <v>71599</v>
      </c>
    </row>
    <row r="411" customFormat="false" ht="94.5" hidden="false" customHeight="false" outlineLevel="0" collapsed="false">
      <c r="A411" s="48" t="s">
        <v>388</v>
      </c>
      <c r="B411" s="58" t="n">
        <v>872</v>
      </c>
      <c r="C411" s="42" t="s">
        <v>154</v>
      </c>
      <c r="D411" s="42" t="s">
        <v>22</v>
      </c>
      <c r="E411" s="46" t="s">
        <v>541</v>
      </c>
      <c r="F411" s="41"/>
      <c r="G411" s="47" t="n">
        <f aca="false">SUM(G412,G422,G428,)</f>
        <v>88197.8</v>
      </c>
      <c r="H411" s="47" t="n">
        <f aca="false">SUM(H412,H422,H428,)</f>
        <v>124</v>
      </c>
      <c r="I411" s="47" t="n">
        <f aca="false">SUM(I412,I422,I428,)</f>
        <v>88073.8</v>
      </c>
      <c r="J411" s="47" t="n">
        <f aca="false">SUM(J412,J422,J428,)</f>
        <v>76015</v>
      </c>
      <c r="K411" s="47" t="n">
        <f aca="false">SUM(K412,K422,K428,)</f>
        <v>0</v>
      </c>
      <c r="L411" s="47" t="n">
        <f aca="false">SUM(L412,L422,L428,)</f>
        <v>76015</v>
      </c>
      <c r="M411" s="47" t="n">
        <f aca="false">SUM(M412,M422,M428,)</f>
        <v>71599</v>
      </c>
      <c r="N411" s="47" t="n">
        <f aca="false">SUM(N412,N422,N428,)</f>
        <v>0</v>
      </c>
      <c r="O411" s="47" t="n">
        <f aca="false">SUM(O412,O422,O428,)</f>
        <v>71599</v>
      </c>
    </row>
    <row r="412" customFormat="false" ht="126" hidden="false" customHeight="false" outlineLevel="0" collapsed="false">
      <c r="A412" s="48" t="s">
        <v>542</v>
      </c>
      <c r="B412" s="58" t="n">
        <v>872</v>
      </c>
      <c r="C412" s="42" t="s">
        <v>154</v>
      </c>
      <c r="D412" s="42" t="s">
        <v>22</v>
      </c>
      <c r="E412" s="46" t="s">
        <v>543</v>
      </c>
      <c r="F412" s="42"/>
      <c r="G412" s="47" t="n">
        <f aca="false">SUM(G413,G416,G420)</f>
        <v>19506.1</v>
      </c>
      <c r="H412" s="47" t="n">
        <f aca="false">SUM(H413,H416,H420)</f>
        <v>71.9</v>
      </c>
      <c r="I412" s="47" t="n">
        <f aca="false">SUM(I413,I416,I420)</f>
        <v>19434.2</v>
      </c>
      <c r="J412" s="47" t="n">
        <f aca="false">SUM(J413,J416,J420)</f>
        <v>18916.5</v>
      </c>
      <c r="K412" s="47" t="n">
        <f aca="false">SUM(K413,K416,K420)</f>
        <v>0</v>
      </c>
      <c r="L412" s="47" t="n">
        <f aca="false">SUM(L413,L416,L420)</f>
        <v>18916.5</v>
      </c>
      <c r="M412" s="47" t="n">
        <f aca="false">SUM(M413,M416,M420)</f>
        <v>17782</v>
      </c>
      <c r="N412" s="47" t="n">
        <f aca="false">SUM(N413,N416,N420)</f>
        <v>0</v>
      </c>
      <c r="O412" s="47" t="n">
        <f aca="false">SUM(O413,O416,O420)</f>
        <v>17782</v>
      </c>
    </row>
    <row r="413" customFormat="false" ht="110.25" hidden="false" customHeight="false" outlineLevel="0" collapsed="false">
      <c r="A413" s="48" t="s">
        <v>301</v>
      </c>
      <c r="B413" s="58" t="n">
        <v>872</v>
      </c>
      <c r="C413" s="42" t="s">
        <v>154</v>
      </c>
      <c r="D413" s="42" t="s">
        <v>22</v>
      </c>
      <c r="E413" s="46" t="s">
        <v>544</v>
      </c>
      <c r="F413" s="42"/>
      <c r="G413" s="47" t="n">
        <f aca="false">SUM(G414:G415)</f>
        <v>18880.2</v>
      </c>
      <c r="H413" s="47" t="n">
        <f aca="false">SUM(H414:H415)</f>
        <v>0</v>
      </c>
      <c r="I413" s="47" t="n">
        <f aca="false">SUM(I414:I415)</f>
        <v>18880.2</v>
      </c>
      <c r="J413" s="47" t="n">
        <f aca="false">SUM(J414:J414)</f>
        <v>18916.5</v>
      </c>
      <c r="K413" s="47" t="n">
        <f aca="false">SUM(K414:K414)</f>
        <v>0</v>
      </c>
      <c r="L413" s="47" t="n">
        <f aca="false">SUM(L414:L414)</f>
        <v>18916.5</v>
      </c>
      <c r="M413" s="47" t="n">
        <f aca="false">SUM(M414:M414)</f>
        <v>17782</v>
      </c>
      <c r="N413" s="47" t="n">
        <f aca="false">SUM(N414:N414)</f>
        <v>0</v>
      </c>
      <c r="O413" s="47" t="n">
        <f aca="false">SUM(O414:O414)</f>
        <v>17782</v>
      </c>
    </row>
    <row r="414" customFormat="false" ht="173.25" hidden="false" customHeight="false" outlineLevel="0" collapsed="false">
      <c r="A414" s="55" t="s">
        <v>545</v>
      </c>
      <c r="B414" s="58" t="n">
        <v>872</v>
      </c>
      <c r="C414" s="42" t="s">
        <v>154</v>
      </c>
      <c r="D414" s="42" t="s">
        <v>22</v>
      </c>
      <c r="E414" s="42" t="s">
        <v>546</v>
      </c>
      <c r="F414" s="42" t="n">
        <v>600</v>
      </c>
      <c r="G414" s="47" t="n">
        <f aca="false">SUM(H414:I414)</f>
        <v>18799</v>
      </c>
      <c r="H414" s="56"/>
      <c r="I414" s="56" t="n">
        <f aca="false">19194.5+884+520.5-1800</f>
        <v>18799</v>
      </c>
      <c r="J414" s="47" t="n">
        <f aca="false">SUM(K414:L414)</f>
        <v>18916.5</v>
      </c>
      <c r="K414" s="56"/>
      <c r="L414" s="56" t="n">
        <v>18916.5</v>
      </c>
      <c r="M414" s="47" t="n">
        <f aca="false">SUM(N414:O414)</f>
        <v>17782</v>
      </c>
      <c r="N414" s="56"/>
      <c r="O414" s="56" t="n">
        <v>17782</v>
      </c>
      <c r="P414" s="91"/>
    </row>
    <row r="415" customFormat="false" ht="94.5" hidden="false" customHeight="false" outlineLevel="0" collapsed="false">
      <c r="A415" s="54" t="s">
        <v>457</v>
      </c>
      <c r="B415" s="58" t="n">
        <v>872</v>
      </c>
      <c r="C415" s="42" t="s">
        <v>154</v>
      </c>
      <c r="D415" s="42" t="s">
        <v>22</v>
      </c>
      <c r="E415" s="42" t="s">
        <v>547</v>
      </c>
      <c r="F415" s="42" t="n">
        <v>600</v>
      </c>
      <c r="G415" s="47" t="n">
        <f aca="false">SUM(H415:I415)</f>
        <v>81.2</v>
      </c>
      <c r="H415" s="56"/>
      <c r="I415" s="56" t="n">
        <v>81.2</v>
      </c>
      <c r="J415" s="47"/>
      <c r="K415" s="56"/>
      <c r="L415" s="56"/>
      <c r="M415" s="47"/>
      <c r="N415" s="56"/>
      <c r="O415" s="56"/>
      <c r="P415" s="91"/>
    </row>
    <row r="416" customFormat="false" ht="63" hidden="false" customHeight="false" outlineLevel="0" collapsed="false">
      <c r="A416" s="54" t="s">
        <v>548</v>
      </c>
      <c r="B416" s="58" t="n">
        <v>872</v>
      </c>
      <c r="C416" s="42" t="s">
        <v>154</v>
      </c>
      <c r="D416" s="42" t="s">
        <v>22</v>
      </c>
      <c r="E416" s="46" t="s">
        <v>549</v>
      </c>
      <c r="F416" s="42"/>
      <c r="G416" s="47" t="n">
        <f aca="false">SUM(G417:G419)</f>
        <v>525.9</v>
      </c>
      <c r="H416" s="47" t="n">
        <f aca="false">SUM(H417:H419)</f>
        <v>71.9</v>
      </c>
      <c r="I416" s="47" t="n">
        <f aca="false">SUM(I417:I419)</f>
        <v>454</v>
      </c>
      <c r="J416" s="47" t="n">
        <f aca="false">SUM(J417:J419)</f>
        <v>0</v>
      </c>
      <c r="K416" s="47" t="n">
        <f aca="false">SUM(K417:K419)</f>
        <v>0</v>
      </c>
      <c r="L416" s="47" t="n">
        <f aca="false">SUM(L417:L419)</f>
        <v>0</v>
      </c>
      <c r="M416" s="47" t="n">
        <f aca="false">SUM(M417:M419)</f>
        <v>0</v>
      </c>
      <c r="N416" s="47" t="n">
        <f aca="false">SUM(N417:N419)</f>
        <v>0</v>
      </c>
      <c r="O416" s="47" t="n">
        <f aca="false">SUM(O417:O419)</f>
        <v>0</v>
      </c>
    </row>
    <row r="417" customFormat="false" ht="94.5" hidden="false" customHeight="false" outlineLevel="0" collapsed="false">
      <c r="A417" s="54" t="s">
        <v>457</v>
      </c>
      <c r="B417" s="58" t="n">
        <v>872</v>
      </c>
      <c r="C417" s="42" t="s">
        <v>154</v>
      </c>
      <c r="D417" s="42" t="s">
        <v>22</v>
      </c>
      <c r="E417" s="42" t="s">
        <v>550</v>
      </c>
      <c r="F417" s="42" t="n">
        <v>600</v>
      </c>
      <c r="G417" s="47" t="n">
        <f aca="false">SUM(H417:I417)</f>
        <v>0</v>
      </c>
      <c r="H417" s="47"/>
      <c r="I417" s="47" t="n">
        <v>0</v>
      </c>
      <c r="J417" s="47" t="n">
        <f aca="false">K417+L417</f>
        <v>0</v>
      </c>
      <c r="K417" s="47"/>
      <c r="L417" s="47"/>
      <c r="M417" s="47" t="n">
        <f aca="false">N417+O417</f>
        <v>0</v>
      </c>
      <c r="N417" s="47"/>
      <c r="O417" s="47"/>
    </row>
    <row r="418" customFormat="false" ht="110.25" hidden="false" customHeight="false" outlineLevel="0" collapsed="false">
      <c r="A418" s="54" t="s">
        <v>551</v>
      </c>
      <c r="B418" s="58" t="n">
        <v>872</v>
      </c>
      <c r="C418" s="42" t="s">
        <v>154</v>
      </c>
      <c r="D418" s="42" t="s">
        <v>22</v>
      </c>
      <c r="E418" s="42" t="s">
        <v>552</v>
      </c>
      <c r="F418" s="42" t="n">
        <v>600</v>
      </c>
      <c r="G418" s="47" t="n">
        <f aca="false">SUM(H418:I418)</f>
        <v>450</v>
      </c>
      <c r="H418" s="47"/>
      <c r="I418" s="47" t="n">
        <v>450</v>
      </c>
      <c r="J418" s="47" t="n">
        <f aca="false">K418+L418</f>
        <v>0</v>
      </c>
      <c r="K418" s="47"/>
      <c r="L418" s="47"/>
      <c r="M418" s="47" t="n">
        <f aca="false">N418+O418</f>
        <v>0</v>
      </c>
      <c r="N418" s="47"/>
      <c r="O418" s="47"/>
    </row>
    <row r="419" customFormat="false" ht="204.75" hidden="false" customHeight="false" outlineLevel="0" collapsed="false">
      <c r="A419" s="54" t="s">
        <v>553</v>
      </c>
      <c r="B419" s="58" t="n">
        <v>872</v>
      </c>
      <c r="C419" s="42" t="s">
        <v>154</v>
      </c>
      <c r="D419" s="42" t="s">
        <v>22</v>
      </c>
      <c r="E419" s="42" t="s">
        <v>554</v>
      </c>
      <c r="F419" s="42" t="n">
        <v>600</v>
      </c>
      <c r="G419" s="47" t="n">
        <f aca="false">SUM(H419:I419)</f>
        <v>75.9</v>
      </c>
      <c r="H419" s="47" t="n">
        <v>71.9</v>
      </c>
      <c r="I419" s="47" t="n">
        <v>4</v>
      </c>
      <c r="J419" s="47" t="n">
        <f aca="false">K419+L419</f>
        <v>0</v>
      </c>
      <c r="K419" s="47"/>
      <c r="L419" s="47"/>
      <c r="M419" s="47" t="n">
        <f aca="false">N419+O419</f>
        <v>0</v>
      </c>
      <c r="N419" s="47"/>
      <c r="O419" s="47"/>
    </row>
    <row r="420" customFormat="false" ht="63" hidden="false" customHeight="false" outlineLevel="0" collapsed="false">
      <c r="A420" s="54" t="s">
        <v>555</v>
      </c>
      <c r="B420" s="58" t="n">
        <v>872</v>
      </c>
      <c r="C420" s="42" t="s">
        <v>154</v>
      </c>
      <c r="D420" s="42" t="s">
        <v>22</v>
      </c>
      <c r="E420" s="46" t="s">
        <v>556</v>
      </c>
      <c r="F420" s="42"/>
      <c r="G420" s="47" t="n">
        <f aca="false">G421</f>
        <v>100</v>
      </c>
      <c r="H420" s="47" t="n">
        <f aca="false">H421</f>
        <v>0</v>
      </c>
      <c r="I420" s="47" t="n">
        <f aca="false">I421</f>
        <v>100</v>
      </c>
      <c r="J420" s="47" t="n">
        <f aca="false">J421</f>
        <v>0</v>
      </c>
      <c r="K420" s="47" t="n">
        <f aca="false">K421</f>
        <v>0</v>
      </c>
      <c r="L420" s="47" t="n">
        <f aca="false">L421</f>
        <v>0</v>
      </c>
      <c r="M420" s="47" t="n">
        <f aca="false">M421</f>
        <v>0</v>
      </c>
      <c r="N420" s="47" t="n">
        <f aca="false">N421</f>
        <v>0</v>
      </c>
      <c r="O420" s="47" t="n">
        <f aca="false">O421</f>
        <v>0</v>
      </c>
    </row>
    <row r="421" customFormat="false" ht="94.5" hidden="false" customHeight="false" outlineLevel="0" collapsed="false">
      <c r="A421" s="54" t="s">
        <v>486</v>
      </c>
      <c r="B421" s="58" t="n">
        <v>872</v>
      </c>
      <c r="C421" s="42" t="s">
        <v>154</v>
      </c>
      <c r="D421" s="42" t="s">
        <v>22</v>
      </c>
      <c r="E421" s="42" t="s">
        <v>557</v>
      </c>
      <c r="F421" s="42" t="n">
        <v>600</v>
      </c>
      <c r="G421" s="47" t="n">
        <f aca="false">SUM(H421:I421)</f>
        <v>100</v>
      </c>
      <c r="H421" s="47"/>
      <c r="I421" s="47" t="n">
        <v>100</v>
      </c>
      <c r="J421" s="47" t="n">
        <f aca="false">K421+L421</f>
        <v>0</v>
      </c>
      <c r="K421" s="47"/>
      <c r="L421" s="47"/>
      <c r="M421" s="47" t="n">
        <f aca="false">N421+O421</f>
        <v>0</v>
      </c>
      <c r="N421" s="47"/>
      <c r="O421" s="47"/>
    </row>
    <row r="422" customFormat="false" ht="126" hidden="false" customHeight="false" outlineLevel="0" collapsed="false">
      <c r="A422" s="48" t="s">
        <v>558</v>
      </c>
      <c r="B422" s="58" t="n">
        <v>872</v>
      </c>
      <c r="C422" s="42" t="s">
        <v>154</v>
      </c>
      <c r="D422" s="42" t="s">
        <v>22</v>
      </c>
      <c r="E422" s="46" t="s">
        <v>559</v>
      </c>
      <c r="F422" s="42"/>
      <c r="G422" s="47" t="n">
        <f aca="false">SUM(G423,G426)</f>
        <v>2773</v>
      </c>
      <c r="H422" s="47" t="n">
        <f aca="false">SUM(H423,H426)</f>
        <v>0</v>
      </c>
      <c r="I422" s="47" t="n">
        <f aca="false">SUM(I423,I426)</f>
        <v>2773</v>
      </c>
      <c r="J422" s="47" t="n">
        <f aca="false">SUM(J423,J426)</f>
        <v>2586</v>
      </c>
      <c r="K422" s="47" t="n">
        <f aca="false">SUM(K423,K426)</f>
        <v>0</v>
      </c>
      <c r="L422" s="47" t="n">
        <f aca="false">SUM(L423,L426)</f>
        <v>2586</v>
      </c>
      <c r="M422" s="47" t="n">
        <f aca="false">SUM(M423,M426)</f>
        <v>2586</v>
      </c>
      <c r="N422" s="47" t="n">
        <f aca="false">SUM(N423,N426)</f>
        <v>0</v>
      </c>
      <c r="O422" s="47" t="n">
        <f aca="false">SUM(O423,O426)</f>
        <v>2586</v>
      </c>
    </row>
    <row r="423" customFormat="false" ht="110.25" hidden="false" customHeight="false" outlineLevel="0" collapsed="false">
      <c r="A423" s="48" t="s">
        <v>301</v>
      </c>
      <c r="B423" s="58" t="n">
        <v>872</v>
      </c>
      <c r="C423" s="42" t="s">
        <v>154</v>
      </c>
      <c r="D423" s="42" t="s">
        <v>22</v>
      </c>
      <c r="E423" s="46" t="s">
        <v>560</v>
      </c>
      <c r="F423" s="42"/>
      <c r="G423" s="47" t="n">
        <f aca="false">SUM(G424:G425)</f>
        <v>2767.5</v>
      </c>
      <c r="H423" s="47" t="n">
        <f aca="false">SUM(H424:H425)</f>
        <v>0</v>
      </c>
      <c r="I423" s="47" t="n">
        <f aca="false">SUM(I424:I425)</f>
        <v>2767.5</v>
      </c>
      <c r="J423" s="47" t="n">
        <f aca="false">SUM(J424:J425)</f>
        <v>2586</v>
      </c>
      <c r="K423" s="47" t="n">
        <f aca="false">SUM(K424:K425)</f>
        <v>0</v>
      </c>
      <c r="L423" s="47" t="n">
        <f aca="false">SUM(L424:L425)</f>
        <v>2586</v>
      </c>
      <c r="M423" s="47" t="n">
        <f aca="false">SUM(M424:M425)</f>
        <v>2586</v>
      </c>
      <c r="N423" s="47" t="n">
        <f aca="false">SUM(N424:N425)</f>
        <v>0</v>
      </c>
      <c r="O423" s="47" t="n">
        <f aca="false">SUM(O424:O425)</f>
        <v>2586</v>
      </c>
    </row>
    <row r="424" customFormat="false" ht="94.5" hidden="false" customHeight="false" outlineLevel="0" collapsed="false">
      <c r="A424" s="54" t="s">
        <v>457</v>
      </c>
      <c r="B424" s="58" t="n">
        <v>872</v>
      </c>
      <c r="C424" s="42" t="s">
        <v>154</v>
      </c>
      <c r="D424" s="42" t="s">
        <v>22</v>
      </c>
      <c r="E424" s="42" t="s">
        <v>561</v>
      </c>
      <c r="F424" s="42" t="n">
        <v>600</v>
      </c>
      <c r="G424" s="47" t="n">
        <f aca="false">SUM(H424:I424)</f>
        <v>2</v>
      </c>
      <c r="H424" s="47"/>
      <c r="I424" s="47" t="n">
        <v>2</v>
      </c>
      <c r="J424" s="47" t="n">
        <f aca="false">SUM(K424:L424)</f>
        <v>0</v>
      </c>
      <c r="K424" s="47"/>
      <c r="L424" s="47"/>
      <c r="M424" s="47" t="n">
        <f aca="false">SUM(N424:O424)</f>
        <v>0</v>
      </c>
      <c r="N424" s="47"/>
      <c r="O424" s="47"/>
    </row>
    <row r="425" customFormat="false" ht="173.25" hidden="false" customHeight="false" outlineLevel="0" collapsed="false">
      <c r="A425" s="55" t="s">
        <v>562</v>
      </c>
      <c r="B425" s="58" t="n">
        <v>872</v>
      </c>
      <c r="C425" s="42" t="s">
        <v>154</v>
      </c>
      <c r="D425" s="42" t="s">
        <v>22</v>
      </c>
      <c r="E425" s="42" t="s">
        <v>563</v>
      </c>
      <c r="F425" s="42" t="n">
        <v>600</v>
      </c>
      <c r="G425" s="47" t="n">
        <f aca="false">SUM(H425:I425)</f>
        <v>2765.5</v>
      </c>
      <c r="H425" s="56"/>
      <c r="I425" s="56" t="n">
        <v>2765.5</v>
      </c>
      <c r="J425" s="47" t="n">
        <f aca="false">SUM(K425:L425)</f>
        <v>2586</v>
      </c>
      <c r="K425" s="56"/>
      <c r="L425" s="56" t="n">
        <v>2586</v>
      </c>
      <c r="M425" s="47" t="n">
        <f aca="false">SUM(N425:O425)</f>
        <v>2586</v>
      </c>
      <c r="N425" s="56"/>
      <c r="O425" s="56" t="n">
        <v>2586</v>
      </c>
    </row>
    <row r="426" customFormat="false" ht="63" hidden="false" customHeight="false" outlineLevel="0" collapsed="false">
      <c r="A426" s="55" t="s">
        <v>555</v>
      </c>
      <c r="B426" s="58" t="n">
        <v>872</v>
      </c>
      <c r="C426" s="42" t="s">
        <v>154</v>
      </c>
      <c r="D426" s="42" t="s">
        <v>22</v>
      </c>
      <c r="E426" s="46" t="s">
        <v>564</v>
      </c>
      <c r="F426" s="42"/>
      <c r="G426" s="47" t="n">
        <f aca="false">G427</f>
        <v>5.5</v>
      </c>
      <c r="H426" s="47" t="n">
        <f aca="false">H427</f>
        <v>0</v>
      </c>
      <c r="I426" s="47" t="n">
        <f aca="false">I427</f>
        <v>5.5</v>
      </c>
      <c r="J426" s="47" t="n">
        <f aca="false">J427</f>
        <v>0</v>
      </c>
      <c r="K426" s="47" t="n">
        <f aca="false">K427</f>
        <v>0</v>
      </c>
      <c r="L426" s="47" t="n">
        <f aca="false">L427</f>
        <v>0</v>
      </c>
      <c r="M426" s="47" t="n">
        <f aca="false">M427</f>
        <v>0</v>
      </c>
      <c r="N426" s="47" t="n">
        <f aca="false">N427</f>
        <v>0</v>
      </c>
      <c r="O426" s="47" t="n">
        <f aca="false">O427</f>
        <v>0</v>
      </c>
    </row>
    <row r="427" customFormat="false" ht="63" hidden="false" customHeight="false" outlineLevel="0" collapsed="false">
      <c r="A427" s="55" t="s">
        <v>260</v>
      </c>
      <c r="B427" s="58" t="n">
        <v>872</v>
      </c>
      <c r="C427" s="42" t="s">
        <v>154</v>
      </c>
      <c r="D427" s="42" t="s">
        <v>22</v>
      </c>
      <c r="E427" s="42" t="s">
        <v>565</v>
      </c>
      <c r="F427" s="42" t="n">
        <v>600</v>
      </c>
      <c r="G427" s="47" t="n">
        <f aca="false">SUM(H427:I427)</f>
        <v>5.5</v>
      </c>
      <c r="H427" s="56"/>
      <c r="I427" s="56" t="n">
        <v>5.5</v>
      </c>
      <c r="J427" s="47" t="n">
        <f aca="false">SUM(K427:L427)</f>
        <v>0</v>
      </c>
      <c r="K427" s="56"/>
      <c r="L427" s="56"/>
      <c r="M427" s="47" t="n">
        <f aca="false">SUM(N427:O427)</f>
        <v>0</v>
      </c>
      <c r="N427" s="56"/>
      <c r="O427" s="56"/>
    </row>
    <row r="428" customFormat="false" ht="141.75" hidden="false" customHeight="false" outlineLevel="0" collapsed="false">
      <c r="A428" s="48" t="s">
        <v>398</v>
      </c>
      <c r="B428" s="58" t="n">
        <v>872</v>
      </c>
      <c r="C428" s="42" t="s">
        <v>154</v>
      </c>
      <c r="D428" s="42" t="s">
        <v>22</v>
      </c>
      <c r="E428" s="46" t="s">
        <v>566</v>
      </c>
      <c r="F428" s="50"/>
      <c r="G428" s="47" t="n">
        <f aca="false">SUM(G429,G434,G432)</f>
        <v>65918.7</v>
      </c>
      <c r="H428" s="47" t="n">
        <f aca="false">SUM(H429,H434,H432)</f>
        <v>52.1</v>
      </c>
      <c r="I428" s="47" t="n">
        <f aca="false">SUM(I429,I434,I432)</f>
        <v>65866.6</v>
      </c>
      <c r="J428" s="47" t="n">
        <f aca="false">SUM(J429,J434,J432)</f>
        <v>54512.5</v>
      </c>
      <c r="K428" s="47" t="n">
        <f aca="false">SUM(K429,K434,K432)</f>
        <v>0</v>
      </c>
      <c r="L428" s="47" t="n">
        <f aca="false">SUM(L429,L434,L432)</f>
        <v>54512.5</v>
      </c>
      <c r="M428" s="47" t="n">
        <f aca="false">SUM(M429,M434,M432)</f>
        <v>51231</v>
      </c>
      <c r="N428" s="47" t="n">
        <f aca="false">SUM(N429,N434,N432)</f>
        <v>0</v>
      </c>
      <c r="O428" s="47" t="n">
        <f aca="false">SUM(O429,O434,O432)</f>
        <v>51231</v>
      </c>
    </row>
    <row r="429" customFormat="false" ht="110.25" hidden="false" customHeight="false" outlineLevel="0" collapsed="false">
      <c r="A429" s="48" t="s">
        <v>301</v>
      </c>
      <c r="B429" s="58" t="n">
        <v>872</v>
      </c>
      <c r="C429" s="42" t="s">
        <v>154</v>
      </c>
      <c r="D429" s="42" t="s">
        <v>22</v>
      </c>
      <c r="E429" s="46" t="s">
        <v>567</v>
      </c>
      <c r="F429" s="50"/>
      <c r="G429" s="47" t="n">
        <f aca="false">SUM(G430:G431)</f>
        <v>64425.9</v>
      </c>
      <c r="H429" s="47" t="n">
        <f aca="false">SUM(H430:H431)</f>
        <v>0</v>
      </c>
      <c r="I429" s="47" t="n">
        <f aca="false">SUM(I430:I431)</f>
        <v>64425.9</v>
      </c>
      <c r="J429" s="47" t="n">
        <f aca="false">SUM(J430:J431)</f>
        <v>54512.5</v>
      </c>
      <c r="K429" s="47" t="n">
        <f aca="false">SUM(K430:K431)</f>
        <v>0</v>
      </c>
      <c r="L429" s="47" t="n">
        <f aca="false">SUM(L430:L431)</f>
        <v>54512.5</v>
      </c>
      <c r="M429" s="47" t="n">
        <f aca="false">SUM(M430:M431)</f>
        <v>51231</v>
      </c>
      <c r="N429" s="47" t="n">
        <f aca="false">SUM(N430:N431)</f>
        <v>0</v>
      </c>
      <c r="O429" s="47" t="n">
        <f aca="false">SUM(O430:O431)</f>
        <v>51231</v>
      </c>
    </row>
    <row r="430" customFormat="false" ht="173.25" hidden="false" customHeight="false" outlineLevel="0" collapsed="false">
      <c r="A430" s="52" t="s">
        <v>303</v>
      </c>
      <c r="B430" s="58" t="n">
        <v>872</v>
      </c>
      <c r="C430" s="42" t="s">
        <v>154</v>
      </c>
      <c r="D430" s="42" t="s">
        <v>22</v>
      </c>
      <c r="E430" s="42" t="s">
        <v>568</v>
      </c>
      <c r="F430" s="50" t="s">
        <v>152</v>
      </c>
      <c r="G430" s="75" t="n">
        <f aca="false">SUM(H430:I430)</f>
        <v>64191.8</v>
      </c>
      <c r="H430" s="56"/>
      <c r="I430" s="56" t="n">
        <f aca="false">66191.8-2000</f>
        <v>64191.8</v>
      </c>
      <c r="J430" s="75" t="n">
        <f aca="false">SUM(K430:L430)</f>
        <v>54512.5</v>
      </c>
      <c r="K430" s="56"/>
      <c r="L430" s="56" t="n">
        <v>54512.5</v>
      </c>
      <c r="M430" s="75" t="n">
        <f aca="false">SUM(N430:O430)</f>
        <v>51231</v>
      </c>
      <c r="N430" s="56"/>
      <c r="O430" s="56" t="n">
        <v>51231</v>
      </c>
    </row>
    <row r="431" customFormat="false" ht="94.5" hidden="false" customHeight="false" outlineLevel="0" collapsed="false">
      <c r="A431" s="54" t="s">
        <v>457</v>
      </c>
      <c r="B431" s="58" t="n">
        <v>872</v>
      </c>
      <c r="C431" s="42" t="s">
        <v>154</v>
      </c>
      <c r="D431" s="42" t="s">
        <v>22</v>
      </c>
      <c r="E431" s="42" t="s">
        <v>569</v>
      </c>
      <c r="F431" s="50" t="s">
        <v>152</v>
      </c>
      <c r="G431" s="75" t="n">
        <f aca="false">SUM(H431:I431)</f>
        <v>234.1</v>
      </c>
      <c r="H431" s="56"/>
      <c r="I431" s="56" t="n">
        <v>234.1</v>
      </c>
      <c r="J431" s="75" t="n">
        <f aca="false">SUM(K431:L431)</f>
        <v>0</v>
      </c>
      <c r="K431" s="56"/>
      <c r="L431" s="56"/>
      <c r="M431" s="75" t="n">
        <f aca="false">SUM(N431:O431)</f>
        <v>0</v>
      </c>
      <c r="N431" s="56"/>
      <c r="O431" s="56"/>
    </row>
    <row r="432" customFormat="false" ht="63" hidden="false" customHeight="false" outlineLevel="0" collapsed="false">
      <c r="A432" s="52" t="s">
        <v>555</v>
      </c>
      <c r="B432" s="58" t="n">
        <v>872</v>
      </c>
      <c r="C432" s="42" t="s">
        <v>154</v>
      </c>
      <c r="D432" s="42" t="s">
        <v>22</v>
      </c>
      <c r="E432" s="46" t="s">
        <v>570</v>
      </c>
      <c r="F432" s="50"/>
      <c r="G432" s="75" t="n">
        <f aca="false">G433</f>
        <v>1438</v>
      </c>
      <c r="H432" s="75" t="n">
        <f aca="false">H433</f>
        <v>0</v>
      </c>
      <c r="I432" s="75" t="n">
        <f aca="false">I433</f>
        <v>1438</v>
      </c>
      <c r="J432" s="75" t="n">
        <f aca="false">J433</f>
        <v>0</v>
      </c>
      <c r="K432" s="75" t="n">
        <f aca="false">K433</f>
        <v>0</v>
      </c>
      <c r="L432" s="75" t="n">
        <f aca="false">L433</f>
        <v>0</v>
      </c>
      <c r="M432" s="75" t="n">
        <f aca="false">M433</f>
        <v>0</v>
      </c>
      <c r="N432" s="75" t="n">
        <f aca="false">N433</f>
        <v>0</v>
      </c>
      <c r="O432" s="75" t="n">
        <f aca="false">O433</f>
        <v>0</v>
      </c>
    </row>
    <row r="433" customFormat="false" ht="94.5" hidden="false" customHeight="false" outlineLevel="0" collapsed="false">
      <c r="A433" s="52" t="s">
        <v>486</v>
      </c>
      <c r="B433" s="58" t="n">
        <v>872</v>
      </c>
      <c r="C433" s="42" t="s">
        <v>154</v>
      </c>
      <c r="D433" s="42" t="s">
        <v>22</v>
      </c>
      <c r="E433" s="42" t="s">
        <v>571</v>
      </c>
      <c r="F433" s="50" t="s">
        <v>152</v>
      </c>
      <c r="G433" s="75" t="n">
        <f aca="false">SUM(H433:I433)</f>
        <v>1438</v>
      </c>
      <c r="H433" s="56"/>
      <c r="I433" s="56" t="n">
        <v>1438</v>
      </c>
      <c r="J433" s="75" t="n">
        <f aca="false">SUM(K433:L433)</f>
        <v>0</v>
      </c>
      <c r="K433" s="56"/>
      <c r="L433" s="56"/>
      <c r="M433" s="75" t="n">
        <f aca="false">SUM(N433:O433)</f>
        <v>0</v>
      </c>
      <c r="N433" s="56"/>
      <c r="O433" s="56"/>
    </row>
    <row r="434" customFormat="false" ht="47.25" hidden="false" customHeight="false" outlineLevel="0" collapsed="false">
      <c r="A434" s="52" t="s">
        <v>572</v>
      </c>
      <c r="B434" s="58" t="n">
        <v>872</v>
      </c>
      <c r="C434" s="42" t="s">
        <v>154</v>
      </c>
      <c r="D434" s="42" t="s">
        <v>22</v>
      </c>
      <c r="E434" s="46" t="s">
        <v>573</v>
      </c>
      <c r="F434" s="50"/>
      <c r="G434" s="75" t="n">
        <f aca="false">G435</f>
        <v>54.8</v>
      </c>
      <c r="H434" s="75" t="n">
        <f aca="false">H435</f>
        <v>52.1</v>
      </c>
      <c r="I434" s="75" t="n">
        <f aca="false">I435</f>
        <v>2.7</v>
      </c>
      <c r="J434" s="75" t="n">
        <f aca="false">J435</f>
        <v>0</v>
      </c>
      <c r="K434" s="75" t="n">
        <f aca="false">K435</f>
        <v>0</v>
      </c>
      <c r="L434" s="75" t="n">
        <f aca="false">L435</f>
        <v>0</v>
      </c>
      <c r="M434" s="75" t="n">
        <f aca="false">M435</f>
        <v>0</v>
      </c>
      <c r="N434" s="75" t="n">
        <f aca="false">N435</f>
        <v>0</v>
      </c>
      <c r="O434" s="75" t="n">
        <f aca="false">O435</f>
        <v>0</v>
      </c>
    </row>
    <row r="435" customFormat="false" ht="157.5" hidden="false" customHeight="false" outlineLevel="0" collapsed="false">
      <c r="A435" s="52" t="s">
        <v>574</v>
      </c>
      <c r="B435" s="58" t="n">
        <v>872</v>
      </c>
      <c r="C435" s="42" t="s">
        <v>154</v>
      </c>
      <c r="D435" s="42" t="s">
        <v>22</v>
      </c>
      <c r="E435" s="42" t="s">
        <v>575</v>
      </c>
      <c r="F435" s="50" t="s">
        <v>152</v>
      </c>
      <c r="G435" s="75" t="n">
        <f aca="false">SUM(H435:I435)</f>
        <v>54.8</v>
      </c>
      <c r="H435" s="56" t="n">
        <v>52.1</v>
      </c>
      <c r="I435" s="56" t="n">
        <v>2.7</v>
      </c>
      <c r="J435" s="75" t="n">
        <f aca="false">SUM(K435:L435)</f>
        <v>0</v>
      </c>
      <c r="K435" s="56"/>
      <c r="L435" s="56"/>
      <c r="M435" s="75" t="n">
        <f aca="false">SUM(N435:O435)</f>
        <v>0</v>
      </c>
      <c r="N435" s="56"/>
      <c r="O435" s="56"/>
    </row>
    <row r="436" customFormat="false" ht="47.25" hidden="false" customHeight="false" outlineLevel="0" collapsed="false">
      <c r="A436" s="39" t="s">
        <v>403</v>
      </c>
      <c r="B436" s="40" t="s">
        <v>535</v>
      </c>
      <c r="C436" s="41" t="s">
        <v>154</v>
      </c>
      <c r="D436" s="41" t="s">
        <v>35</v>
      </c>
      <c r="E436" s="42"/>
      <c r="F436" s="42"/>
      <c r="G436" s="43" t="n">
        <f aca="false">SUM(G437,)</f>
        <v>8559</v>
      </c>
      <c r="H436" s="43" t="n">
        <f aca="false">SUM(H437,)</f>
        <v>0</v>
      </c>
      <c r="I436" s="43" t="n">
        <f aca="false">SUM(I437,)</f>
        <v>8559</v>
      </c>
      <c r="J436" s="43" t="n">
        <f aca="false">SUM(J437,)</f>
        <v>7845.9</v>
      </c>
      <c r="K436" s="43" t="n">
        <f aca="false">SUM(K437,)</f>
        <v>0</v>
      </c>
      <c r="L436" s="43" t="n">
        <f aca="false">SUM(L437,)</f>
        <v>7845.9</v>
      </c>
      <c r="M436" s="43" t="n">
        <f aca="false">SUM(M437,)</f>
        <v>7426</v>
      </c>
      <c r="N436" s="43" t="n">
        <f aca="false">SUM(N437,)</f>
        <v>0</v>
      </c>
      <c r="O436" s="43" t="n">
        <f aca="false">SUM(O437,)</f>
        <v>7426</v>
      </c>
    </row>
    <row r="437" customFormat="false" ht="94.5" hidden="false" customHeight="false" outlineLevel="0" collapsed="false">
      <c r="A437" s="48" t="s">
        <v>388</v>
      </c>
      <c r="B437" s="50" t="s">
        <v>535</v>
      </c>
      <c r="C437" s="42" t="s">
        <v>154</v>
      </c>
      <c r="D437" s="42" t="s">
        <v>35</v>
      </c>
      <c r="E437" s="46" t="s">
        <v>541</v>
      </c>
      <c r="F437" s="42"/>
      <c r="G437" s="47" t="n">
        <f aca="false">G438</f>
        <v>8559</v>
      </c>
      <c r="H437" s="47" t="n">
        <f aca="false">H438</f>
        <v>0</v>
      </c>
      <c r="I437" s="47" t="n">
        <f aca="false">I438</f>
        <v>8559</v>
      </c>
      <c r="J437" s="47" t="n">
        <f aca="false">J438</f>
        <v>7845.9</v>
      </c>
      <c r="K437" s="47" t="n">
        <f aca="false">K438</f>
        <v>0</v>
      </c>
      <c r="L437" s="47" t="n">
        <f aca="false">L438</f>
        <v>7845.9</v>
      </c>
      <c r="M437" s="47" t="n">
        <f aca="false">M438</f>
        <v>7426</v>
      </c>
      <c r="N437" s="47" t="n">
        <f aca="false">N438</f>
        <v>0</v>
      </c>
      <c r="O437" s="47" t="n">
        <f aca="false">O438</f>
        <v>7426</v>
      </c>
    </row>
    <row r="438" customFormat="false" ht="173.25" hidden="false" customHeight="false" outlineLevel="0" collapsed="false">
      <c r="A438" s="48" t="s">
        <v>576</v>
      </c>
      <c r="B438" s="50" t="s">
        <v>535</v>
      </c>
      <c r="C438" s="42" t="s">
        <v>154</v>
      </c>
      <c r="D438" s="42" t="s">
        <v>35</v>
      </c>
      <c r="E438" s="46" t="s">
        <v>577</v>
      </c>
      <c r="F438" s="42"/>
      <c r="G438" s="47" t="n">
        <f aca="false">SUM(G439,G441)</f>
        <v>8559</v>
      </c>
      <c r="H438" s="47" t="n">
        <f aca="false">SUM(H439,H441)</f>
        <v>0</v>
      </c>
      <c r="I438" s="47" t="n">
        <f aca="false">SUM(I439,I441)</f>
        <v>8559</v>
      </c>
      <c r="J438" s="47" t="n">
        <f aca="false">SUM(J439,J441)</f>
        <v>7845.9</v>
      </c>
      <c r="K438" s="47" t="n">
        <f aca="false">SUM(K439,K441)</f>
        <v>0</v>
      </c>
      <c r="L438" s="47" t="n">
        <f aca="false">SUM(L439,L441)</f>
        <v>7845.9</v>
      </c>
      <c r="M438" s="47" t="n">
        <f aca="false">SUM(M439,M441)</f>
        <v>7426</v>
      </c>
      <c r="N438" s="47" t="n">
        <f aca="false">SUM(N439,N441)</f>
        <v>0</v>
      </c>
      <c r="O438" s="47" t="n">
        <f aca="false">SUM(O439,O441)</f>
        <v>7426</v>
      </c>
    </row>
    <row r="439" customFormat="false" ht="47.25" hidden="false" customHeight="false" outlineLevel="0" collapsed="false">
      <c r="A439" s="48" t="s">
        <v>504</v>
      </c>
      <c r="B439" s="50" t="s">
        <v>535</v>
      </c>
      <c r="C439" s="42" t="s">
        <v>154</v>
      </c>
      <c r="D439" s="42" t="s">
        <v>35</v>
      </c>
      <c r="E439" s="46" t="s">
        <v>578</v>
      </c>
      <c r="F439" s="42"/>
      <c r="G439" s="47" t="n">
        <f aca="false">G440</f>
        <v>2228.1</v>
      </c>
      <c r="H439" s="47" t="n">
        <f aca="false">H440</f>
        <v>0</v>
      </c>
      <c r="I439" s="47" t="n">
        <f aca="false">I440</f>
        <v>2228.1</v>
      </c>
      <c r="J439" s="47" t="n">
        <f aca="false">J440</f>
        <v>2326.1</v>
      </c>
      <c r="K439" s="47" t="n">
        <f aca="false">K440</f>
        <v>0</v>
      </c>
      <c r="L439" s="47" t="n">
        <f aca="false">L440</f>
        <v>2326.1</v>
      </c>
      <c r="M439" s="47" t="n">
        <f aca="false">M440</f>
        <v>2259</v>
      </c>
      <c r="N439" s="47" t="n">
        <f aca="false">N440</f>
        <v>0</v>
      </c>
      <c r="O439" s="47" t="n">
        <f aca="false">O440</f>
        <v>2259</v>
      </c>
    </row>
    <row r="440" customFormat="false" ht="220.5" hidden="false" customHeight="false" outlineLevel="0" collapsed="false">
      <c r="A440" s="52" t="s">
        <v>314</v>
      </c>
      <c r="B440" s="50" t="s">
        <v>535</v>
      </c>
      <c r="C440" s="42" t="s">
        <v>154</v>
      </c>
      <c r="D440" s="42" t="s">
        <v>35</v>
      </c>
      <c r="E440" s="42" t="s">
        <v>579</v>
      </c>
      <c r="F440" s="42" t="s">
        <v>31</v>
      </c>
      <c r="G440" s="47" t="n">
        <f aca="false">SUM(H440:I440)</f>
        <v>2228.1</v>
      </c>
      <c r="H440" s="56"/>
      <c r="I440" s="56" t="n">
        <v>2228.1</v>
      </c>
      <c r="J440" s="47" t="n">
        <f aca="false">SUM(K440:L440)</f>
        <v>2326.1</v>
      </c>
      <c r="K440" s="56"/>
      <c r="L440" s="56" t="n">
        <v>2326.1</v>
      </c>
      <c r="M440" s="47" t="n">
        <f aca="false">SUM(N440:O440)</f>
        <v>2259</v>
      </c>
      <c r="N440" s="56"/>
      <c r="O440" s="56" t="n">
        <v>2259</v>
      </c>
    </row>
    <row r="441" customFormat="false" ht="110.25" hidden="false" customHeight="false" outlineLevel="0" collapsed="false">
      <c r="A441" s="48" t="s">
        <v>301</v>
      </c>
      <c r="B441" s="50" t="s">
        <v>535</v>
      </c>
      <c r="C441" s="42" t="s">
        <v>154</v>
      </c>
      <c r="D441" s="42" t="s">
        <v>35</v>
      </c>
      <c r="E441" s="46" t="s">
        <v>580</v>
      </c>
      <c r="F441" s="42"/>
      <c r="G441" s="47" t="n">
        <f aca="false">SUM(G442:G444)</f>
        <v>6330.9</v>
      </c>
      <c r="H441" s="47" t="n">
        <f aca="false">SUM(H442:H444)</f>
        <v>0</v>
      </c>
      <c r="I441" s="47" t="n">
        <f aca="false">SUM(I442:I444)</f>
        <v>6330.9</v>
      </c>
      <c r="J441" s="47" t="n">
        <f aca="false">SUM(J442:J444)</f>
        <v>5519.8</v>
      </c>
      <c r="K441" s="47" t="n">
        <f aca="false">SUM(K442:K444)</f>
        <v>0</v>
      </c>
      <c r="L441" s="47" t="n">
        <f aca="false">SUM(L442:L444)</f>
        <v>5519.8</v>
      </c>
      <c r="M441" s="47" t="n">
        <f aca="false">SUM(M442:M444)</f>
        <v>5167</v>
      </c>
      <c r="N441" s="47" t="n">
        <f aca="false">SUM(N442:N444)</f>
        <v>0</v>
      </c>
      <c r="O441" s="47" t="n">
        <f aca="false">SUM(O442:O444)</f>
        <v>5167</v>
      </c>
    </row>
    <row r="442" customFormat="false" ht="267.75" hidden="false" customHeight="false" outlineLevel="0" collapsed="false">
      <c r="A442" s="55" t="s">
        <v>581</v>
      </c>
      <c r="B442" s="50" t="s">
        <v>535</v>
      </c>
      <c r="C442" s="42" t="s">
        <v>154</v>
      </c>
      <c r="D442" s="42" t="s">
        <v>35</v>
      </c>
      <c r="E442" s="42" t="s">
        <v>582</v>
      </c>
      <c r="F442" s="42" t="n">
        <v>100</v>
      </c>
      <c r="G442" s="47" t="n">
        <f aca="false">SUM(H442:I442)</f>
        <v>5257.9</v>
      </c>
      <c r="H442" s="56"/>
      <c r="I442" s="56" t="n">
        <v>5257.9</v>
      </c>
      <c r="J442" s="47" t="n">
        <f aca="false">SUM(K442:L442)</f>
        <v>5497.8</v>
      </c>
      <c r="K442" s="56"/>
      <c r="L442" s="56" t="n">
        <v>5497.8</v>
      </c>
      <c r="M442" s="47" t="n">
        <f aca="false">SUM(N442:O442)</f>
        <v>5167</v>
      </c>
      <c r="N442" s="56"/>
      <c r="O442" s="56" t="n">
        <v>5167</v>
      </c>
    </row>
    <row r="443" customFormat="false" ht="141.75" hidden="false" customHeight="false" outlineLevel="0" collapsed="false">
      <c r="A443" s="52" t="s">
        <v>583</v>
      </c>
      <c r="B443" s="50" t="s">
        <v>535</v>
      </c>
      <c r="C443" s="42" t="s">
        <v>154</v>
      </c>
      <c r="D443" s="42" t="s">
        <v>35</v>
      </c>
      <c r="E443" s="42" t="s">
        <v>582</v>
      </c>
      <c r="F443" s="42" t="s">
        <v>43</v>
      </c>
      <c r="G443" s="47" t="n">
        <f aca="false">SUM(H443:I443)</f>
        <v>1051</v>
      </c>
      <c r="H443" s="56"/>
      <c r="I443" s="56" t="n">
        <f aca="false">734+317</f>
        <v>1051</v>
      </c>
      <c r="J443" s="47" t="n">
        <f aca="false">SUM(K443:L443)</f>
        <v>0</v>
      </c>
      <c r="K443" s="56"/>
      <c r="L443" s="56"/>
      <c r="M443" s="47" t="n">
        <f aca="false">SUM(N443:O443)</f>
        <v>0</v>
      </c>
      <c r="N443" s="56"/>
      <c r="O443" s="56"/>
    </row>
    <row r="444" customFormat="false" ht="110.25" hidden="false" customHeight="false" outlineLevel="0" collapsed="false">
      <c r="A444" s="52" t="s">
        <v>584</v>
      </c>
      <c r="B444" s="50" t="s">
        <v>535</v>
      </c>
      <c r="C444" s="42" t="s">
        <v>154</v>
      </c>
      <c r="D444" s="42" t="s">
        <v>35</v>
      </c>
      <c r="E444" s="42" t="s">
        <v>582</v>
      </c>
      <c r="F444" s="42" t="s">
        <v>203</v>
      </c>
      <c r="G444" s="47" t="n">
        <f aca="false">SUM(H444:I444)</f>
        <v>22</v>
      </c>
      <c r="H444" s="56"/>
      <c r="I444" s="56" t="n">
        <v>22</v>
      </c>
      <c r="J444" s="47" t="n">
        <f aca="false">SUM(K444:L444)</f>
        <v>22</v>
      </c>
      <c r="K444" s="56"/>
      <c r="L444" s="56" t="n">
        <v>22</v>
      </c>
      <c r="M444" s="47" t="n">
        <f aca="false">SUM(N444:O444)</f>
        <v>0</v>
      </c>
      <c r="N444" s="56"/>
      <c r="O444" s="56"/>
    </row>
    <row r="445" s="31" customFormat="true" ht="15.75" hidden="false" customHeight="false" outlineLevel="0" collapsed="false">
      <c r="A445" s="39" t="s">
        <v>271</v>
      </c>
      <c r="B445" s="40" t="s">
        <v>535</v>
      </c>
      <c r="C445" s="41" t="s">
        <v>94</v>
      </c>
      <c r="D445" s="41"/>
      <c r="E445" s="41"/>
      <c r="F445" s="42"/>
      <c r="G445" s="43" t="n">
        <f aca="false">SUM(G446,)</f>
        <v>684</v>
      </c>
      <c r="H445" s="43" t="n">
        <f aca="false">SUM(H446,)</f>
        <v>434</v>
      </c>
      <c r="I445" s="43" t="n">
        <f aca="false">SUM(I446,)</f>
        <v>250</v>
      </c>
      <c r="J445" s="43" t="n">
        <f aca="false">SUM(J446,)</f>
        <v>801</v>
      </c>
      <c r="K445" s="43" t="n">
        <f aca="false">SUM(K446,)</f>
        <v>451</v>
      </c>
      <c r="L445" s="43" t="n">
        <f aca="false">SUM(L446,)</f>
        <v>350</v>
      </c>
      <c r="M445" s="43" t="n">
        <f aca="false">SUM(M446,)</f>
        <v>470</v>
      </c>
      <c r="N445" s="43" t="n">
        <f aca="false">SUM(N446,)</f>
        <v>470</v>
      </c>
      <c r="O445" s="43" t="n">
        <f aca="false">SUM(O446,)</f>
        <v>0</v>
      </c>
    </row>
    <row r="446" s="31" customFormat="true" ht="31.5" hidden="false" customHeight="false" outlineLevel="0" collapsed="false">
      <c r="A446" s="39" t="s">
        <v>405</v>
      </c>
      <c r="B446" s="40" t="s">
        <v>535</v>
      </c>
      <c r="C446" s="41" t="s">
        <v>94</v>
      </c>
      <c r="D446" s="41" t="s">
        <v>82</v>
      </c>
      <c r="E446" s="41"/>
      <c r="F446" s="42"/>
      <c r="G446" s="43" t="n">
        <f aca="false">SUM(G447,G451)</f>
        <v>684</v>
      </c>
      <c r="H446" s="43" t="n">
        <f aca="false">SUM(H447,H451)</f>
        <v>434</v>
      </c>
      <c r="I446" s="43" t="n">
        <f aca="false">SUM(I447,I451)</f>
        <v>250</v>
      </c>
      <c r="J446" s="43" t="n">
        <f aca="false">SUM(J447,J451)</f>
        <v>801</v>
      </c>
      <c r="K446" s="43" t="n">
        <f aca="false">SUM(K447,K451)</f>
        <v>451</v>
      </c>
      <c r="L446" s="43" t="n">
        <f aca="false">SUM(L447,L451)</f>
        <v>350</v>
      </c>
      <c r="M446" s="43" t="n">
        <f aca="false">SUM(M447,M451)</f>
        <v>470</v>
      </c>
      <c r="N446" s="43" t="n">
        <f aca="false">SUM(N447,N451)</f>
        <v>470</v>
      </c>
      <c r="O446" s="43" t="n">
        <f aca="false">SUM(O447,O451)</f>
        <v>0</v>
      </c>
    </row>
    <row r="447" customFormat="false" ht="78.75" hidden="false" customHeight="false" outlineLevel="0" collapsed="false">
      <c r="A447" s="52" t="s">
        <v>371</v>
      </c>
      <c r="B447" s="50" t="s">
        <v>535</v>
      </c>
      <c r="C447" s="42" t="s">
        <v>94</v>
      </c>
      <c r="D447" s="42" t="s">
        <v>82</v>
      </c>
      <c r="E447" s="46" t="s">
        <v>453</v>
      </c>
      <c r="F447" s="41"/>
      <c r="G447" s="47" t="n">
        <f aca="false">G448</f>
        <v>434</v>
      </c>
      <c r="H447" s="47" t="n">
        <f aca="false">H448</f>
        <v>434</v>
      </c>
      <c r="I447" s="47" t="n">
        <f aca="false">I448</f>
        <v>0</v>
      </c>
      <c r="J447" s="47" t="n">
        <f aca="false">J448</f>
        <v>451</v>
      </c>
      <c r="K447" s="47" t="n">
        <f aca="false">K448</f>
        <v>451</v>
      </c>
      <c r="L447" s="47" t="n">
        <f aca="false">L448</f>
        <v>0</v>
      </c>
      <c r="M447" s="47" t="n">
        <f aca="false">M448</f>
        <v>470</v>
      </c>
      <c r="N447" s="47" t="n">
        <f aca="false">N448</f>
        <v>470</v>
      </c>
      <c r="O447" s="47" t="n">
        <f aca="false">O448</f>
        <v>0</v>
      </c>
    </row>
    <row r="448" customFormat="false" ht="157.5" hidden="false" customHeight="false" outlineLevel="0" collapsed="false">
      <c r="A448" s="52" t="s">
        <v>502</v>
      </c>
      <c r="B448" s="50" t="s">
        <v>535</v>
      </c>
      <c r="C448" s="42" t="s">
        <v>94</v>
      </c>
      <c r="D448" s="42" t="s">
        <v>82</v>
      </c>
      <c r="E448" s="46" t="s">
        <v>513</v>
      </c>
      <c r="F448" s="41"/>
      <c r="G448" s="47" t="n">
        <f aca="false">G449</f>
        <v>434</v>
      </c>
      <c r="H448" s="47" t="n">
        <f aca="false">H449</f>
        <v>434</v>
      </c>
      <c r="I448" s="47" t="n">
        <f aca="false">I449</f>
        <v>0</v>
      </c>
      <c r="J448" s="47" t="n">
        <f aca="false">J449</f>
        <v>451</v>
      </c>
      <c r="K448" s="47" t="n">
        <f aca="false">K449</f>
        <v>451</v>
      </c>
      <c r="L448" s="47" t="n">
        <f aca="false">L449</f>
        <v>0</v>
      </c>
      <c r="M448" s="47" t="n">
        <f aca="false">M449</f>
        <v>470</v>
      </c>
      <c r="N448" s="47" t="n">
        <f aca="false">N449</f>
        <v>470</v>
      </c>
      <c r="O448" s="47" t="n">
        <f aca="false">O449</f>
        <v>0</v>
      </c>
    </row>
    <row r="449" customFormat="false" ht="63" hidden="false" customHeight="false" outlineLevel="0" collapsed="false">
      <c r="A449" s="52" t="s">
        <v>514</v>
      </c>
      <c r="B449" s="50" t="s">
        <v>535</v>
      </c>
      <c r="C449" s="42" t="s">
        <v>94</v>
      </c>
      <c r="D449" s="42" t="s">
        <v>82</v>
      </c>
      <c r="E449" s="46" t="s">
        <v>515</v>
      </c>
      <c r="F449" s="42"/>
      <c r="G449" s="47" t="n">
        <f aca="false">G450</f>
        <v>434</v>
      </c>
      <c r="H449" s="47" t="n">
        <f aca="false">H450</f>
        <v>434</v>
      </c>
      <c r="I449" s="47" t="n">
        <f aca="false">I450</f>
        <v>0</v>
      </c>
      <c r="J449" s="47" t="n">
        <f aca="false">J450</f>
        <v>451</v>
      </c>
      <c r="K449" s="47" t="n">
        <f aca="false">K450</f>
        <v>451</v>
      </c>
      <c r="L449" s="47" t="n">
        <f aca="false">L450</f>
        <v>0</v>
      </c>
      <c r="M449" s="47" t="n">
        <f aca="false">M450</f>
        <v>470</v>
      </c>
      <c r="N449" s="47" t="n">
        <f aca="false">N450</f>
        <v>470</v>
      </c>
      <c r="O449" s="47" t="n">
        <f aca="false">O450</f>
        <v>0</v>
      </c>
    </row>
    <row r="450" customFormat="false" ht="315" hidden="false" customHeight="false" outlineLevel="0" collapsed="false">
      <c r="A450" s="55" t="s">
        <v>585</v>
      </c>
      <c r="B450" s="50" t="s">
        <v>535</v>
      </c>
      <c r="C450" s="42" t="s">
        <v>94</v>
      </c>
      <c r="D450" s="42" t="s">
        <v>82</v>
      </c>
      <c r="E450" s="42" t="s">
        <v>517</v>
      </c>
      <c r="F450" s="42" t="s">
        <v>152</v>
      </c>
      <c r="G450" s="47" t="n">
        <f aca="false">SUM(H450:I450)</f>
        <v>434</v>
      </c>
      <c r="H450" s="56" t="n">
        <v>434</v>
      </c>
      <c r="I450" s="56"/>
      <c r="J450" s="47" t="n">
        <f aca="false">SUM(K450:L450)</f>
        <v>451</v>
      </c>
      <c r="K450" s="56" t="n">
        <v>451</v>
      </c>
      <c r="L450" s="56"/>
      <c r="M450" s="47" t="n">
        <f aca="false">SUM(N450:O450)</f>
        <v>470</v>
      </c>
      <c r="N450" s="56" t="n">
        <v>470</v>
      </c>
      <c r="O450" s="56"/>
    </row>
    <row r="451" customFormat="false" ht="94.5" hidden="false" customHeight="false" outlineLevel="0" collapsed="false">
      <c r="A451" s="55" t="s">
        <v>388</v>
      </c>
      <c r="B451" s="50" t="s">
        <v>535</v>
      </c>
      <c r="C451" s="42" t="s">
        <v>94</v>
      </c>
      <c r="D451" s="42" t="s">
        <v>82</v>
      </c>
      <c r="E451" s="46" t="s">
        <v>397</v>
      </c>
      <c r="F451" s="42"/>
      <c r="G451" s="47" t="n">
        <f aca="false">G452</f>
        <v>250</v>
      </c>
      <c r="H451" s="47" t="n">
        <f aca="false">H452</f>
        <v>0</v>
      </c>
      <c r="I451" s="47" t="n">
        <f aca="false">I452</f>
        <v>250</v>
      </c>
      <c r="J451" s="47" t="n">
        <f aca="false">J452</f>
        <v>350</v>
      </c>
      <c r="K451" s="47" t="n">
        <f aca="false">K452</f>
        <v>0</v>
      </c>
      <c r="L451" s="47" t="n">
        <f aca="false">L452</f>
        <v>350</v>
      </c>
      <c r="M451" s="47" t="n">
        <f aca="false">M452</f>
        <v>0</v>
      </c>
      <c r="N451" s="47" t="n">
        <f aca="false">N452</f>
        <v>0</v>
      </c>
      <c r="O451" s="47" t="n">
        <f aca="false">O452</f>
        <v>0</v>
      </c>
    </row>
    <row r="452" customFormat="false" ht="173.25" hidden="false" customHeight="false" outlineLevel="0" collapsed="false">
      <c r="A452" s="55" t="s">
        <v>576</v>
      </c>
      <c r="B452" s="50" t="s">
        <v>535</v>
      </c>
      <c r="C452" s="42" t="s">
        <v>94</v>
      </c>
      <c r="D452" s="42" t="s">
        <v>82</v>
      </c>
      <c r="E452" s="46" t="s">
        <v>586</v>
      </c>
      <c r="F452" s="42"/>
      <c r="G452" s="47" t="n">
        <f aca="false">G453</f>
        <v>250</v>
      </c>
      <c r="H452" s="47" t="n">
        <f aca="false">H453</f>
        <v>0</v>
      </c>
      <c r="I452" s="47" t="n">
        <f aca="false">I453</f>
        <v>250</v>
      </c>
      <c r="J452" s="47" t="n">
        <f aca="false">J453</f>
        <v>350</v>
      </c>
      <c r="K452" s="47" t="n">
        <f aca="false">K453</f>
        <v>0</v>
      </c>
      <c r="L452" s="47" t="n">
        <f aca="false">L453</f>
        <v>350</v>
      </c>
      <c r="M452" s="47" t="n">
        <f aca="false">M453</f>
        <v>0</v>
      </c>
      <c r="N452" s="47" t="n">
        <f aca="false">N453</f>
        <v>0</v>
      </c>
      <c r="O452" s="47" t="n">
        <f aca="false">O453</f>
        <v>0</v>
      </c>
    </row>
    <row r="453" customFormat="false" ht="110.25" hidden="false" customHeight="false" outlineLevel="0" collapsed="false">
      <c r="A453" s="55" t="s">
        <v>587</v>
      </c>
      <c r="B453" s="50" t="s">
        <v>535</v>
      </c>
      <c r="C453" s="42" t="s">
        <v>94</v>
      </c>
      <c r="D453" s="42" t="s">
        <v>82</v>
      </c>
      <c r="E453" s="46" t="s">
        <v>588</v>
      </c>
      <c r="F453" s="42"/>
      <c r="G453" s="47" t="n">
        <f aca="false">SUM(G454:G454)</f>
        <v>250</v>
      </c>
      <c r="H453" s="47" t="n">
        <f aca="false">SUM(H454:H454)</f>
        <v>0</v>
      </c>
      <c r="I453" s="47" t="n">
        <f aca="false">SUM(I454:I454)</f>
        <v>250</v>
      </c>
      <c r="J453" s="47" t="n">
        <f aca="false">SUM(J454:J454)</f>
        <v>350</v>
      </c>
      <c r="K453" s="47" t="n">
        <f aca="false">SUM(K454:K454)</f>
        <v>0</v>
      </c>
      <c r="L453" s="47" t="n">
        <f aca="false">SUM(L454:L454)</f>
        <v>350</v>
      </c>
      <c r="M453" s="47" t="n">
        <f aca="false">SUM(M454:M454)</f>
        <v>0</v>
      </c>
      <c r="N453" s="47" t="n">
        <f aca="false">SUM(N454:N454)</f>
        <v>0</v>
      </c>
      <c r="O453" s="47" t="n">
        <f aca="false">SUM(O454:O454)</f>
        <v>0</v>
      </c>
    </row>
    <row r="454" customFormat="false" ht="252" hidden="false" customHeight="false" outlineLevel="0" collapsed="false">
      <c r="A454" s="55" t="s">
        <v>589</v>
      </c>
      <c r="B454" s="50" t="s">
        <v>535</v>
      </c>
      <c r="C454" s="42" t="s">
        <v>94</v>
      </c>
      <c r="D454" s="42" t="s">
        <v>82</v>
      </c>
      <c r="E454" s="42" t="s">
        <v>590</v>
      </c>
      <c r="F454" s="42" t="n">
        <v>600</v>
      </c>
      <c r="G454" s="47" t="n">
        <f aca="false">SUM(H454:I454)</f>
        <v>250</v>
      </c>
      <c r="H454" s="56"/>
      <c r="I454" s="56" t="n">
        <v>250</v>
      </c>
      <c r="J454" s="47" t="n">
        <f aca="false">SUM(K454:L454)</f>
        <v>350</v>
      </c>
      <c r="K454" s="56"/>
      <c r="L454" s="56" t="n">
        <v>350</v>
      </c>
      <c r="M454" s="47" t="n">
        <f aca="false">SUM(N454:O454)</f>
        <v>0</v>
      </c>
      <c r="N454" s="56"/>
      <c r="O454" s="56" t="n">
        <v>0</v>
      </c>
    </row>
    <row r="455" customFormat="false" ht="47.25" hidden="false" customHeight="false" outlineLevel="0" collapsed="false">
      <c r="A455" s="37" t="s">
        <v>591</v>
      </c>
      <c r="B455" s="73" t="n">
        <v>873</v>
      </c>
      <c r="C455" s="42"/>
      <c r="D455" s="42"/>
      <c r="E455" s="42"/>
      <c r="F455" s="42"/>
      <c r="G455" s="43" t="n">
        <f aca="false">SUM(G456,G462,G468)</f>
        <v>133225.8</v>
      </c>
      <c r="H455" s="43" t="n">
        <f aca="false">SUM(H456,H462,H468)</f>
        <v>114166.6</v>
      </c>
      <c r="I455" s="43" t="n">
        <f aca="false">SUM(I456,I462,I468)</f>
        <v>19059.2</v>
      </c>
      <c r="J455" s="43" t="n">
        <f aca="false">SUM(J456,J462,J468)</f>
        <v>116961.8</v>
      </c>
      <c r="K455" s="43" t="n">
        <f aca="false">SUM(K456,K462,K468)</f>
        <v>116961.8</v>
      </c>
      <c r="L455" s="43" t="n">
        <f aca="false">SUM(L456,L462,L468)</f>
        <v>0</v>
      </c>
      <c r="M455" s="43" t="n">
        <f aca="false">SUM(M456,M462,M468)</f>
        <v>124093.3</v>
      </c>
      <c r="N455" s="43" t="n">
        <f aca="false">SUM(N456,N462,N468)</f>
        <v>124093.3</v>
      </c>
      <c r="O455" s="43" t="n">
        <f aca="false">SUM(O456,O462,O468)</f>
        <v>0</v>
      </c>
    </row>
    <row r="456" customFormat="false" ht="31.5" hidden="false" customHeight="false" outlineLevel="0" collapsed="false">
      <c r="A456" s="39" t="s">
        <v>208</v>
      </c>
      <c r="B456" s="40" t="s">
        <v>592</v>
      </c>
      <c r="C456" s="41" t="s">
        <v>65</v>
      </c>
      <c r="D456" s="42"/>
      <c r="E456" s="42"/>
      <c r="F456" s="42"/>
      <c r="G456" s="43" t="n">
        <f aca="false">G457</f>
        <v>24</v>
      </c>
      <c r="H456" s="43" t="n">
        <f aca="false">H457</f>
        <v>24</v>
      </c>
      <c r="I456" s="43" t="n">
        <f aca="false">I457</f>
        <v>0</v>
      </c>
      <c r="J456" s="43" t="n">
        <f aca="false">J457</f>
        <v>25</v>
      </c>
      <c r="K456" s="43" t="n">
        <f aca="false">K457</f>
        <v>25</v>
      </c>
      <c r="L456" s="43" t="n">
        <f aca="false">L457</f>
        <v>0</v>
      </c>
      <c r="M456" s="43" t="n">
        <f aca="false">M457</f>
        <v>26</v>
      </c>
      <c r="N456" s="43" t="n">
        <f aca="false">N457</f>
        <v>26</v>
      </c>
      <c r="O456" s="43" t="n">
        <f aca="false">O457</f>
        <v>0</v>
      </c>
    </row>
    <row r="457" customFormat="false" ht="15.75" hidden="false" customHeight="false" outlineLevel="0" collapsed="false">
      <c r="A457" s="39" t="s">
        <v>218</v>
      </c>
      <c r="B457" s="40" t="s">
        <v>592</v>
      </c>
      <c r="C457" s="41" t="s">
        <v>65</v>
      </c>
      <c r="D457" s="41" t="s">
        <v>82</v>
      </c>
      <c r="E457" s="42"/>
      <c r="F457" s="42"/>
      <c r="G457" s="43" t="n">
        <f aca="false">G458</f>
        <v>24</v>
      </c>
      <c r="H457" s="43" t="n">
        <f aca="false">H458</f>
        <v>24</v>
      </c>
      <c r="I457" s="43" t="n">
        <f aca="false">I458</f>
        <v>0</v>
      </c>
      <c r="J457" s="43" t="n">
        <f aca="false">J458</f>
        <v>25</v>
      </c>
      <c r="K457" s="43" t="n">
        <f aca="false">K458</f>
        <v>25</v>
      </c>
      <c r="L457" s="43" t="n">
        <f aca="false">L458</f>
        <v>0</v>
      </c>
      <c r="M457" s="43" t="n">
        <f aca="false">M458</f>
        <v>26</v>
      </c>
      <c r="N457" s="43" t="n">
        <f aca="false">N458</f>
        <v>26</v>
      </c>
      <c r="O457" s="43" t="n">
        <f aca="false">O458</f>
        <v>0</v>
      </c>
    </row>
    <row r="458" customFormat="false" ht="126" hidden="false" customHeight="false" outlineLevel="0" collapsed="false">
      <c r="A458" s="48" t="s">
        <v>210</v>
      </c>
      <c r="B458" s="45" t="s">
        <v>592</v>
      </c>
      <c r="C458" s="42" t="s">
        <v>65</v>
      </c>
      <c r="D458" s="42" t="s">
        <v>82</v>
      </c>
      <c r="E458" s="92" t="s">
        <v>593</v>
      </c>
      <c r="F458" s="42"/>
      <c r="G458" s="47" t="n">
        <f aca="false">G459</f>
        <v>24</v>
      </c>
      <c r="H458" s="47" t="n">
        <f aca="false">H459</f>
        <v>24</v>
      </c>
      <c r="I458" s="47" t="n">
        <f aca="false">I459</f>
        <v>0</v>
      </c>
      <c r="J458" s="47" t="n">
        <f aca="false">J459</f>
        <v>25</v>
      </c>
      <c r="K458" s="47" t="n">
        <f aca="false">K459</f>
        <v>25</v>
      </c>
      <c r="L458" s="47" t="n">
        <f aca="false">L459</f>
        <v>0</v>
      </c>
      <c r="M458" s="47" t="n">
        <f aca="false">M459</f>
        <v>26</v>
      </c>
      <c r="N458" s="47" t="n">
        <f aca="false">N459</f>
        <v>26</v>
      </c>
      <c r="O458" s="47" t="n">
        <f aca="false">O459</f>
        <v>0</v>
      </c>
    </row>
    <row r="459" customFormat="false" ht="204.75" hidden="false" customHeight="false" outlineLevel="0" collapsed="false">
      <c r="A459" s="54" t="s">
        <v>227</v>
      </c>
      <c r="B459" s="45" t="s">
        <v>592</v>
      </c>
      <c r="C459" s="42" t="s">
        <v>65</v>
      </c>
      <c r="D459" s="42" t="s">
        <v>82</v>
      </c>
      <c r="E459" s="92" t="s">
        <v>228</v>
      </c>
      <c r="F459" s="42"/>
      <c r="G459" s="47" t="n">
        <f aca="false">G460</f>
        <v>24</v>
      </c>
      <c r="H459" s="47" t="n">
        <f aca="false">H460</f>
        <v>24</v>
      </c>
      <c r="I459" s="47" t="n">
        <f aca="false">I460</f>
        <v>0</v>
      </c>
      <c r="J459" s="47" t="n">
        <f aca="false">J460</f>
        <v>25</v>
      </c>
      <c r="K459" s="47" t="n">
        <f aca="false">K460</f>
        <v>25</v>
      </c>
      <c r="L459" s="47" t="n">
        <f aca="false">L460</f>
        <v>0</v>
      </c>
      <c r="M459" s="47" t="n">
        <f aca="false">M460</f>
        <v>26</v>
      </c>
      <c r="N459" s="47" t="n">
        <f aca="false">N460</f>
        <v>26</v>
      </c>
      <c r="O459" s="47" t="n">
        <f aca="false">O460</f>
        <v>0</v>
      </c>
    </row>
    <row r="460" customFormat="false" ht="110.25" hidden="false" customHeight="false" outlineLevel="0" collapsed="false">
      <c r="A460" s="54" t="s">
        <v>594</v>
      </c>
      <c r="B460" s="45" t="s">
        <v>592</v>
      </c>
      <c r="C460" s="42" t="s">
        <v>65</v>
      </c>
      <c r="D460" s="42" t="s">
        <v>82</v>
      </c>
      <c r="E460" s="92" t="s">
        <v>595</v>
      </c>
      <c r="F460" s="42"/>
      <c r="G460" s="47" t="n">
        <f aca="false">G461</f>
        <v>24</v>
      </c>
      <c r="H460" s="47" t="n">
        <f aca="false">H461</f>
        <v>24</v>
      </c>
      <c r="I460" s="47" t="n">
        <f aca="false">I461</f>
        <v>0</v>
      </c>
      <c r="J460" s="47" t="n">
        <f aca="false">J461</f>
        <v>25</v>
      </c>
      <c r="K460" s="47" t="n">
        <f aca="false">K461</f>
        <v>25</v>
      </c>
      <c r="L460" s="47" t="n">
        <f aca="false">L461</f>
        <v>0</v>
      </c>
      <c r="M460" s="47" t="n">
        <f aca="false">M461</f>
        <v>26</v>
      </c>
      <c r="N460" s="47" t="n">
        <f aca="false">N461</f>
        <v>26</v>
      </c>
      <c r="O460" s="47" t="n">
        <f aca="false">O461</f>
        <v>0</v>
      </c>
    </row>
    <row r="461" customFormat="false" ht="141.75" hidden="false" customHeight="false" outlineLevel="0" collapsed="false">
      <c r="A461" s="52" t="s">
        <v>596</v>
      </c>
      <c r="B461" s="45" t="s">
        <v>592</v>
      </c>
      <c r="C461" s="42" t="s">
        <v>65</v>
      </c>
      <c r="D461" s="42" t="s">
        <v>82</v>
      </c>
      <c r="E461" s="85" t="s">
        <v>597</v>
      </c>
      <c r="F461" s="42" t="s">
        <v>43</v>
      </c>
      <c r="G461" s="47" t="n">
        <f aca="false">SUM(H461:I461)</f>
        <v>24</v>
      </c>
      <c r="H461" s="56" t="n">
        <v>24</v>
      </c>
      <c r="I461" s="56"/>
      <c r="J461" s="47" t="n">
        <f aca="false">SUM(K461:L461)</f>
        <v>25</v>
      </c>
      <c r="K461" s="56" t="n">
        <v>25</v>
      </c>
      <c r="L461" s="56"/>
      <c r="M461" s="47" t="n">
        <f aca="false">SUM(N461:O461)</f>
        <v>26</v>
      </c>
      <c r="N461" s="56" t="n">
        <v>26</v>
      </c>
      <c r="O461" s="56"/>
    </row>
    <row r="462" s="31" customFormat="true" ht="15.75" hidden="false" customHeight="false" outlineLevel="0" collapsed="false">
      <c r="A462" s="39" t="s">
        <v>248</v>
      </c>
      <c r="B462" s="49" t="s">
        <v>592</v>
      </c>
      <c r="C462" s="41" t="s">
        <v>249</v>
      </c>
      <c r="D462" s="93"/>
      <c r="E462" s="93"/>
      <c r="F462" s="93"/>
      <c r="G462" s="43" t="n">
        <f aca="false">G463</f>
        <v>688</v>
      </c>
      <c r="H462" s="43" t="n">
        <f aca="false">H463</f>
        <v>0</v>
      </c>
      <c r="I462" s="43" t="n">
        <f aca="false">I463</f>
        <v>688</v>
      </c>
      <c r="J462" s="43" t="n">
        <f aca="false">J463</f>
        <v>0</v>
      </c>
      <c r="K462" s="43" t="n">
        <f aca="false">K463</f>
        <v>0</v>
      </c>
      <c r="L462" s="43" t="n">
        <f aca="false">L463</f>
        <v>0</v>
      </c>
      <c r="M462" s="43" t="n">
        <f aca="false">M463</f>
        <v>0</v>
      </c>
      <c r="N462" s="43" t="n">
        <f aca="false">N463</f>
        <v>0</v>
      </c>
      <c r="O462" s="43" t="n">
        <f aca="false">O463</f>
        <v>0</v>
      </c>
    </row>
    <row r="463" s="31" customFormat="true" ht="15.75" hidden="false" customHeight="false" outlineLevel="0" collapsed="false">
      <c r="A463" s="39" t="s">
        <v>250</v>
      </c>
      <c r="B463" s="49" t="s">
        <v>592</v>
      </c>
      <c r="C463" s="41" t="s">
        <v>249</v>
      </c>
      <c r="D463" s="41" t="s">
        <v>249</v>
      </c>
      <c r="E463" s="93"/>
      <c r="F463" s="93"/>
      <c r="G463" s="43" t="n">
        <f aca="false">G464</f>
        <v>688</v>
      </c>
      <c r="H463" s="43" t="n">
        <f aca="false">H464</f>
        <v>0</v>
      </c>
      <c r="I463" s="43" t="n">
        <f aca="false">I464</f>
        <v>688</v>
      </c>
      <c r="J463" s="43" t="n">
        <f aca="false">J464</f>
        <v>0</v>
      </c>
      <c r="K463" s="43" t="n">
        <f aca="false">K464</f>
        <v>0</v>
      </c>
      <c r="L463" s="43" t="n">
        <f aca="false">L464</f>
        <v>0</v>
      </c>
      <c r="M463" s="43" t="n">
        <f aca="false">M464</f>
        <v>0</v>
      </c>
      <c r="N463" s="43" t="n">
        <f aca="false">N464</f>
        <v>0</v>
      </c>
      <c r="O463" s="43" t="n">
        <f aca="false">O464</f>
        <v>0</v>
      </c>
    </row>
    <row r="464" customFormat="false" ht="110.25" hidden="false" customHeight="false" outlineLevel="0" collapsed="false">
      <c r="A464" s="48" t="s">
        <v>251</v>
      </c>
      <c r="B464" s="45" t="s">
        <v>592</v>
      </c>
      <c r="C464" s="42" t="s">
        <v>249</v>
      </c>
      <c r="D464" s="42" t="s">
        <v>249</v>
      </c>
      <c r="E464" s="46" t="s">
        <v>252</v>
      </c>
      <c r="F464" s="42"/>
      <c r="G464" s="47" t="n">
        <f aca="false">G465</f>
        <v>688</v>
      </c>
      <c r="H464" s="47" t="n">
        <f aca="false">H465</f>
        <v>0</v>
      </c>
      <c r="I464" s="47" t="n">
        <f aca="false">I465</f>
        <v>688</v>
      </c>
      <c r="J464" s="47" t="n">
        <f aca="false">J465</f>
        <v>0</v>
      </c>
      <c r="K464" s="47" t="n">
        <f aca="false">K465</f>
        <v>0</v>
      </c>
      <c r="L464" s="47" t="n">
        <f aca="false">L465</f>
        <v>0</v>
      </c>
      <c r="M464" s="47" t="n">
        <f aca="false">M465</f>
        <v>0</v>
      </c>
      <c r="N464" s="47" t="n">
        <f aca="false">N465</f>
        <v>0</v>
      </c>
      <c r="O464" s="47" t="n">
        <f aca="false">O465</f>
        <v>0</v>
      </c>
    </row>
    <row r="465" customFormat="false" ht="157.5" hidden="false" customHeight="false" outlineLevel="0" collapsed="false">
      <c r="A465" s="48" t="s">
        <v>598</v>
      </c>
      <c r="B465" s="45" t="s">
        <v>592</v>
      </c>
      <c r="C465" s="42" t="s">
        <v>249</v>
      </c>
      <c r="D465" s="42" t="s">
        <v>249</v>
      </c>
      <c r="E465" s="46" t="s">
        <v>599</v>
      </c>
      <c r="F465" s="42"/>
      <c r="G465" s="47" t="n">
        <f aca="false">G466</f>
        <v>688</v>
      </c>
      <c r="H465" s="47" t="n">
        <f aca="false">H466</f>
        <v>0</v>
      </c>
      <c r="I465" s="47" t="n">
        <f aca="false">I466</f>
        <v>688</v>
      </c>
      <c r="J465" s="47" t="n">
        <f aca="false">J466</f>
        <v>0</v>
      </c>
      <c r="K465" s="47" t="n">
        <f aca="false">K466</f>
        <v>0</v>
      </c>
      <c r="L465" s="47" t="n">
        <f aca="false">L466</f>
        <v>0</v>
      </c>
      <c r="M465" s="47" t="n">
        <f aca="false">M466</f>
        <v>0</v>
      </c>
      <c r="N465" s="47" t="n">
        <f aca="false">N466</f>
        <v>0</v>
      </c>
      <c r="O465" s="47" t="n">
        <f aca="false">O466</f>
        <v>0</v>
      </c>
    </row>
    <row r="466" customFormat="false" ht="47.25" hidden="false" customHeight="false" outlineLevel="0" collapsed="false">
      <c r="A466" s="48" t="s">
        <v>263</v>
      </c>
      <c r="B466" s="45" t="s">
        <v>592</v>
      </c>
      <c r="C466" s="42" t="s">
        <v>249</v>
      </c>
      <c r="D466" s="42" t="s">
        <v>249</v>
      </c>
      <c r="E466" s="46" t="s">
        <v>600</v>
      </c>
      <c r="F466" s="42"/>
      <c r="G466" s="47" t="n">
        <f aca="false">G467</f>
        <v>688</v>
      </c>
      <c r="H466" s="47" t="n">
        <f aca="false">H467</f>
        <v>0</v>
      </c>
      <c r="I466" s="47" t="n">
        <f aca="false">I467</f>
        <v>688</v>
      </c>
      <c r="J466" s="47" t="n">
        <f aca="false">J467</f>
        <v>0</v>
      </c>
      <c r="K466" s="47" t="n">
        <f aca="false">K467</f>
        <v>0</v>
      </c>
      <c r="L466" s="47" t="n">
        <f aca="false">L467</f>
        <v>0</v>
      </c>
      <c r="M466" s="47" t="n">
        <f aca="false">M467</f>
        <v>0</v>
      </c>
      <c r="N466" s="47" t="n">
        <f aca="false">N467</f>
        <v>0</v>
      </c>
      <c r="O466" s="47" t="n">
        <f aca="false">O467</f>
        <v>0</v>
      </c>
    </row>
    <row r="467" customFormat="false" ht="252" hidden="false" customHeight="false" outlineLevel="0" collapsed="false">
      <c r="A467" s="62" t="s">
        <v>601</v>
      </c>
      <c r="B467" s="45" t="s">
        <v>592</v>
      </c>
      <c r="C467" s="42" t="s">
        <v>249</v>
      </c>
      <c r="D467" s="42" t="s">
        <v>249</v>
      </c>
      <c r="E467" s="42" t="s">
        <v>602</v>
      </c>
      <c r="F467" s="42" t="s">
        <v>152</v>
      </c>
      <c r="G467" s="47" t="n">
        <f aca="false">SUM(H467:I467)</f>
        <v>688</v>
      </c>
      <c r="H467" s="56"/>
      <c r="I467" s="56" t="n">
        <v>688</v>
      </c>
      <c r="J467" s="47" t="n">
        <f aca="false">SUM(K467:L467)</f>
        <v>0</v>
      </c>
      <c r="K467" s="56"/>
      <c r="L467" s="56"/>
      <c r="M467" s="47" t="n">
        <f aca="false">SUM(N467:O467)</f>
        <v>0</v>
      </c>
      <c r="N467" s="56"/>
      <c r="O467" s="56"/>
    </row>
    <row r="468" customFormat="false" ht="15.75" hidden="false" customHeight="false" outlineLevel="0" collapsed="false">
      <c r="A468" s="39" t="s">
        <v>271</v>
      </c>
      <c r="B468" s="40" t="s">
        <v>592</v>
      </c>
      <c r="C468" s="41" t="n">
        <v>10</v>
      </c>
      <c r="D468" s="42"/>
      <c r="E468" s="42"/>
      <c r="F468" s="42"/>
      <c r="G468" s="43" t="n">
        <f aca="false">SUM(G469,G475,G486,G536,G547)</f>
        <v>132513.8</v>
      </c>
      <c r="H468" s="43" t="n">
        <f aca="false">SUM(H469,H475,H486,H536,H547)</f>
        <v>114142.6</v>
      </c>
      <c r="I468" s="43" t="n">
        <f aca="false">SUM(I469,I475,I486,I536,I547)</f>
        <v>18371.2</v>
      </c>
      <c r="J468" s="43" t="n">
        <f aca="false">SUM(J469,J475,J486,J536,J547)</f>
        <v>116936.8</v>
      </c>
      <c r="K468" s="43" t="n">
        <f aca="false">SUM(K469,K475,K486,K536,K547)</f>
        <v>116936.8</v>
      </c>
      <c r="L468" s="43" t="n">
        <f aca="false">SUM(L469,L475,L486,L536,L547)</f>
        <v>0</v>
      </c>
      <c r="M468" s="43" t="n">
        <f aca="false">SUM(M469,M475,M486,M536,M547)</f>
        <v>124067.3</v>
      </c>
      <c r="N468" s="43" t="n">
        <f aca="false">SUM(N469,N475,N486,N536,N547)</f>
        <v>124067.3</v>
      </c>
      <c r="O468" s="43" t="n">
        <f aca="false">SUM(O469,O475,O486,O536,O547)</f>
        <v>0</v>
      </c>
    </row>
    <row r="469" customFormat="false" ht="15.75" hidden="false" customHeight="false" outlineLevel="0" collapsed="false">
      <c r="A469" s="39" t="s">
        <v>603</v>
      </c>
      <c r="B469" s="40" t="s">
        <v>592</v>
      </c>
      <c r="C469" s="41" t="n">
        <v>10</v>
      </c>
      <c r="D469" s="41" t="s">
        <v>22</v>
      </c>
      <c r="E469" s="42"/>
      <c r="F469" s="42"/>
      <c r="G469" s="43" t="n">
        <f aca="false">G470</f>
        <v>7581</v>
      </c>
      <c r="H469" s="43" t="n">
        <f aca="false">H470</f>
        <v>0</v>
      </c>
      <c r="I469" s="43" t="n">
        <f aca="false">I470</f>
        <v>7581</v>
      </c>
      <c r="J469" s="43" t="n">
        <f aca="false">J470</f>
        <v>0</v>
      </c>
      <c r="K469" s="43" t="n">
        <f aca="false">K470</f>
        <v>0</v>
      </c>
      <c r="L469" s="43" t="n">
        <f aca="false">L470</f>
        <v>0</v>
      </c>
      <c r="M469" s="43" t="n">
        <f aca="false">M470</f>
        <v>0</v>
      </c>
      <c r="N469" s="43" t="n">
        <f aca="false">N470</f>
        <v>0</v>
      </c>
      <c r="O469" s="43" t="n">
        <f aca="false">O470</f>
        <v>0</v>
      </c>
    </row>
    <row r="470" customFormat="false" ht="94.5" hidden="false" customHeight="false" outlineLevel="0" collapsed="false">
      <c r="A470" s="48" t="s">
        <v>84</v>
      </c>
      <c r="B470" s="45" t="s">
        <v>592</v>
      </c>
      <c r="C470" s="42" t="n">
        <v>10</v>
      </c>
      <c r="D470" s="42" t="s">
        <v>22</v>
      </c>
      <c r="E470" s="88" t="s">
        <v>273</v>
      </c>
      <c r="F470" s="42"/>
      <c r="G470" s="47" t="n">
        <f aca="false">G471</f>
        <v>7581</v>
      </c>
      <c r="H470" s="47" t="n">
        <f aca="false">H471</f>
        <v>0</v>
      </c>
      <c r="I470" s="47" t="n">
        <f aca="false">I471</f>
        <v>7581</v>
      </c>
      <c r="J470" s="47" t="n">
        <f aca="false">J471</f>
        <v>0</v>
      </c>
      <c r="K470" s="47" t="n">
        <f aca="false">K471</f>
        <v>0</v>
      </c>
      <c r="L470" s="47" t="n">
        <f aca="false">L471</f>
        <v>0</v>
      </c>
      <c r="M470" s="47" t="n">
        <f aca="false">M471</f>
        <v>0</v>
      </c>
      <c r="N470" s="47" t="n">
        <f aca="false">N471</f>
        <v>0</v>
      </c>
      <c r="O470" s="47" t="n">
        <f aca="false">O471</f>
        <v>0</v>
      </c>
    </row>
    <row r="471" customFormat="false" ht="157.5" hidden="false" customHeight="false" outlineLevel="0" collapsed="false">
      <c r="A471" s="48" t="s">
        <v>604</v>
      </c>
      <c r="B471" s="45" t="s">
        <v>592</v>
      </c>
      <c r="C471" s="42" t="n">
        <v>10</v>
      </c>
      <c r="D471" s="42" t="s">
        <v>22</v>
      </c>
      <c r="E471" s="88" t="s">
        <v>605</v>
      </c>
      <c r="F471" s="42"/>
      <c r="G471" s="47" t="n">
        <f aca="false">G472</f>
        <v>7581</v>
      </c>
      <c r="H471" s="47" t="n">
        <f aca="false">H472</f>
        <v>0</v>
      </c>
      <c r="I471" s="47" t="n">
        <f aca="false">I472</f>
        <v>7581</v>
      </c>
      <c r="J471" s="47" t="n">
        <f aca="false">J472</f>
        <v>0</v>
      </c>
      <c r="K471" s="47" t="n">
        <f aca="false">K472</f>
        <v>0</v>
      </c>
      <c r="L471" s="47" t="n">
        <f aca="false">L472</f>
        <v>0</v>
      </c>
      <c r="M471" s="47" t="n">
        <f aca="false">M472</f>
        <v>0</v>
      </c>
      <c r="N471" s="47" t="n">
        <f aca="false">N472</f>
        <v>0</v>
      </c>
      <c r="O471" s="47" t="n">
        <f aca="false">O472</f>
        <v>0</v>
      </c>
    </row>
    <row r="472" customFormat="false" ht="63" hidden="false" customHeight="false" outlineLevel="0" collapsed="false">
      <c r="A472" s="54" t="s">
        <v>606</v>
      </c>
      <c r="B472" s="45" t="s">
        <v>592</v>
      </c>
      <c r="C472" s="42" t="n">
        <v>10</v>
      </c>
      <c r="D472" s="42" t="s">
        <v>22</v>
      </c>
      <c r="E472" s="88" t="s">
        <v>607</v>
      </c>
      <c r="F472" s="42"/>
      <c r="G472" s="47" t="n">
        <f aca="false">SUM(G473:G474)</f>
        <v>7581</v>
      </c>
      <c r="H472" s="47" t="n">
        <f aca="false">SUM(H473:H474)</f>
        <v>0</v>
      </c>
      <c r="I472" s="47" t="n">
        <f aca="false">SUM(I473:I474)</f>
        <v>7581</v>
      </c>
      <c r="J472" s="47" t="n">
        <f aca="false">SUM(J473:J474)</f>
        <v>0</v>
      </c>
      <c r="K472" s="47" t="n">
        <f aca="false">SUM(K473:K474)</f>
        <v>0</v>
      </c>
      <c r="L472" s="47" t="n">
        <f aca="false">SUM(L473:L474)</f>
        <v>0</v>
      </c>
      <c r="M472" s="47" t="n">
        <f aca="false">SUM(M473:M474)</f>
        <v>0</v>
      </c>
      <c r="N472" s="47" t="n">
        <f aca="false">SUM(N473:N474)</f>
        <v>0</v>
      </c>
      <c r="O472" s="47" t="n">
        <f aca="false">SUM(O473:O474)</f>
        <v>0</v>
      </c>
    </row>
    <row r="473" customFormat="false" ht="63" hidden="false" customHeight="false" outlineLevel="0" collapsed="false">
      <c r="A473" s="52" t="s">
        <v>608</v>
      </c>
      <c r="B473" s="45" t="s">
        <v>592</v>
      </c>
      <c r="C473" s="42" t="n">
        <v>10</v>
      </c>
      <c r="D473" s="42" t="s">
        <v>22</v>
      </c>
      <c r="E473" s="58" t="s">
        <v>609</v>
      </c>
      <c r="F473" s="42" t="s">
        <v>43</v>
      </c>
      <c r="G473" s="47" t="n">
        <f aca="false">SUM(H473:I473)</f>
        <v>61</v>
      </c>
      <c r="H473" s="47"/>
      <c r="I473" s="47" t="n">
        <v>61</v>
      </c>
      <c r="J473" s="47" t="n">
        <f aca="false">SUM(K473:L473)</f>
        <v>0</v>
      </c>
      <c r="K473" s="47"/>
      <c r="L473" s="47"/>
      <c r="M473" s="47" t="n">
        <f aca="false">SUM(N473:O473)</f>
        <v>0</v>
      </c>
      <c r="N473" s="47"/>
      <c r="O473" s="47"/>
    </row>
    <row r="474" customFormat="false" ht="63" hidden="false" customHeight="false" outlineLevel="0" collapsed="false">
      <c r="A474" s="48" t="s">
        <v>610</v>
      </c>
      <c r="B474" s="45" t="s">
        <v>592</v>
      </c>
      <c r="C474" s="42" t="s">
        <v>94</v>
      </c>
      <c r="D474" s="42" t="s">
        <v>22</v>
      </c>
      <c r="E474" s="58" t="s">
        <v>609</v>
      </c>
      <c r="F474" s="42" t="s">
        <v>420</v>
      </c>
      <c r="G474" s="47" t="n">
        <f aca="false">SUM(H474:I474)</f>
        <v>7520</v>
      </c>
      <c r="H474" s="56"/>
      <c r="I474" s="56" t="n">
        <v>7520</v>
      </c>
      <c r="J474" s="47" t="n">
        <f aca="false">SUM(K474:L474)</f>
        <v>0</v>
      </c>
      <c r="K474" s="56"/>
      <c r="L474" s="56"/>
      <c r="M474" s="47" t="n">
        <f aca="false">SUM(N474:O474)</f>
        <v>0</v>
      </c>
      <c r="N474" s="56"/>
      <c r="O474" s="56"/>
    </row>
    <row r="475" customFormat="false" ht="47.25" hidden="false" customHeight="false" outlineLevel="0" collapsed="false">
      <c r="A475" s="39" t="s">
        <v>611</v>
      </c>
      <c r="B475" s="40" t="s">
        <v>592</v>
      </c>
      <c r="C475" s="41" t="n">
        <v>10</v>
      </c>
      <c r="D475" s="41" t="s">
        <v>24</v>
      </c>
      <c r="E475" s="42"/>
      <c r="F475" s="42"/>
      <c r="G475" s="43" t="n">
        <f aca="false">SUM(G476,)</f>
        <v>51945.9</v>
      </c>
      <c r="H475" s="43" t="n">
        <f aca="false">SUM(H476,)</f>
        <v>51945.9</v>
      </c>
      <c r="I475" s="43" t="n">
        <f aca="false">SUM(I476,)</f>
        <v>0</v>
      </c>
      <c r="J475" s="43" t="n">
        <f aca="false">SUM(J476,)</f>
        <v>49879</v>
      </c>
      <c r="K475" s="43" t="n">
        <f aca="false">SUM(K476,)</f>
        <v>49879</v>
      </c>
      <c r="L475" s="43" t="n">
        <f aca="false">SUM(L476,)</f>
        <v>0</v>
      </c>
      <c r="M475" s="43" t="n">
        <f aca="false">SUM(M476,)</f>
        <v>52730</v>
      </c>
      <c r="N475" s="43" t="n">
        <f aca="false">SUM(N476,)</f>
        <v>52730</v>
      </c>
      <c r="O475" s="43" t="n">
        <f aca="false">SUM(O476,)</f>
        <v>0</v>
      </c>
    </row>
    <row r="476" customFormat="false" ht="94.5" hidden="false" customHeight="false" outlineLevel="0" collapsed="false">
      <c r="A476" s="48" t="s">
        <v>84</v>
      </c>
      <c r="B476" s="45" t="s">
        <v>592</v>
      </c>
      <c r="C476" s="42" t="s">
        <v>94</v>
      </c>
      <c r="D476" s="42" t="s">
        <v>24</v>
      </c>
      <c r="E476" s="51" t="s">
        <v>85</v>
      </c>
      <c r="F476" s="42"/>
      <c r="G476" s="47" t="n">
        <f aca="false">G477</f>
        <v>51945.9</v>
      </c>
      <c r="H476" s="47" t="n">
        <f aca="false">H477</f>
        <v>51945.9</v>
      </c>
      <c r="I476" s="47" t="n">
        <f aca="false">I477</f>
        <v>0</v>
      </c>
      <c r="J476" s="47" t="n">
        <f aca="false">J477</f>
        <v>49879</v>
      </c>
      <c r="K476" s="47" t="n">
        <f aca="false">K477</f>
        <v>49879</v>
      </c>
      <c r="L476" s="47" t="n">
        <f aca="false">L477</f>
        <v>0</v>
      </c>
      <c r="M476" s="47" t="n">
        <f aca="false">M477</f>
        <v>52730</v>
      </c>
      <c r="N476" s="47" t="n">
        <f aca="false">N477</f>
        <v>52730</v>
      </c>
      <c r="O476" s="47" t="n">
        <f aca="false">O477</f>
        <v>0</v>
      </c>
    </row>
    <row r="477" customFormat="false" ht="157.5" hidden="false" customHeight="false" outlineLevel="0" collapsed="false">
      <c r="A477" s="48" t="s">
        <v>612</v>
      </c>
      <c r="B477" s="45" t="s">
        <v>592</v>
      </c>
      <c r="C477" s="42" t="s">
        <v>94</v>
      </c>
      <c r="D477" s="42" t="s">
        <v>24</v>
      </c>
      <c r="E477" s="51" t="s">
        <v>613</v>
      </c>
      <c r="F477" s="42"/>
      <c r="G477" s="47" t="n">
        <f aca="false">SUM(G478,G483)</f>
        <v>51945.9</v>
      </c>
      <c r="H477" s="47" t="n">
        <f aca="false">SUM(H478,H483)</f>
        <v>51945.9</v>
      </c>
      <c r="I477" s="47" t="n">
        <f aca="false">SUM(I478,I483)</f>
        <v>0</v>
      </c>
      <c r="J477" s="47" t="n">
        <f aca="false">SUM(J478,J483)</f>
        <v>49879</v>
      </c>
      <c r="K477" s="47" t="n">
        <f aca="false">SUM(K478,K483)</f>
        <v>49879</v>
      </c>
      <c r="L477" s="47" t="n">
        <f aca="false">SUM(L478,L483)</f>
        <v>0</v>
      </c>
      <c r="M477" s="47" t="n">
        <f aca="false">SUM(M478,M483)</f>
        <v>52730</v>
      </c>
      <c r="N477" s="47" t="n">
        <f aca="false">SUM(N478,N483)</f>
        <v>52730</v>
      </c>
      <c r="O477" s="47" t="n">
        <f aca="false">SUM(O478,O483)</f>
        <v>0</v>
      </c>
    </row>
    <row r="478" customFormat="false" ht="94.5" hidden="false" customHeight="false" outlineLevel="0" collapsed="false">
      <c r="A478" s="48" t="s">
        <v>614</v>
      </c>
      <c r="B478" s="45" t="s">
        <v>592</v>
      </c>
      <c r="C478" s="42" t="s">
        <v>94</v>
      </c>
      <c r="D478" s="42" t="s">
        <v>24</v>
      </c>
      <c r="E478" s="51" t="s">
        <v>615</v>
      </c>
      <c r="F478" s="42"/>
      <c r="G478" s="47" t="n">
        <f aca="false">SUM(G479:G482)</f>
        <v>46846</v>
      </c>
      <c r="H478" s="47" t="n">
        <f aca="false">SUM(H479:H482)</f>
        <v>46846</v>
      </c>
      <c r="I478" s="47" t="n">
        <f aca="false">SUM(I479:I482)</f>
        <v>0</v>
      </c>
      <c r="J478" s="47" t="n">
        <f aca="false">SUM(J479:J482)</f>
        <v>49879</v>
      </c>
      <c r="K478" s="47" t="n">
        <f aca="false">SUM(K479:K482)</f>
        <v>49879</v>
      </c>
      <c r="L478" s="47" t="n">
        <f aca="false">SUM(L479:L482)</f>
        <v>0</v>
      </c>
      <c r="M478" s="47" t="n">
        <f aca="false">SUM(M479:M482)</f>
        <v>52730</v>
      </c>
      <c r="N478" s="47" t="n">
        <f aca="false">SUM(N479:N482)</f>
        <v>52730</v>
      </c>
      <c r="O478" s="47" t="n">
        <f aca="false">SUM(O479:O482)</f>
        <v>0</v>
      </c>
    </row>
    <row r="479" customFormat="false" ht="220.5" hidden="false" customHeight="false" outlineLevel="0" collapsed="false">
      <c r="A479" s="52" t="s">
        <v>616</v>
      </c>
      <c r="B479" s="45" t="s">
        <v>592</v>
      </c>
      <c r="C479" s="42" t="s">
        <v>94</v>
      </c>
      <c r="D479" s="42" t="s">
        <v>24</v>
      </c>
      <c r="E479" s="53" t="s">
        <v>617</v>
      </c>
      <c r="F479" s="42" t="s">
        <v>31</v>
      </c>
      <c r="G479" s="47" t="n">
        <f aca="false">SUM(H479:I479)</f>
        <v>3094.1</v>
      </c>
      <c r="H479" s="56" t="n">
        <v>3094.1</v>
      </c>
      <c r="I479" s="56"/>
      <c r="J479" s="47" t="n">
        <f aca="false">SUM(K479:L479)</f>
        <v>3189</v>
      </c>
      <c r="K479" s="56" t="n">
        <v>3189</v>
      </c>
      <c r="L479" s="56"/>
      <c r="M479" s="47" t="n">
        <f aca="false">SUM(N479:O479)</f>
        <v>3189</v>
      </c>
      <c r="N479" s="56" t="n">
        <v>3189</v>
      </c>
      <c r="O479" s="56"/>
    </row>
    <row r="480" customFormat="false" ht="94.5" hidden="false" customHeight="false" outlineLevel="0" collapsed="false">
      <c r="A480" s="52" t="s">
        <v>618</v>
      </c>
      <c r="B480" s="45" t="s">
        <v>592</v>
      </c>
      <c r="C480" s="42" t="s">
        <v>94</v>
      </c>
      <c r="D480" s="42" t="s">
        <v>24</v>
      </c>
      <c r="E480" s="53" t="s">
        <v>617</v>
      </c>
      <c r="F480" s="42" t="s">
        <v>43</v>
      </c>
      <c r="G480" s="47" t="n">
        <f aca="false">SUM(H480:I480)</f>
        <v>1772.9</v>
      </c>
      <c r="H480" s="56" t="n">
        <v>1772.9</v>
      </c>
      <c r="I480" s="56"/>
      <c r="J480" s="47" t="n">
        <f aca="false">SUM(K480:L480)</f>
        <v>1819</v>
      </c>
      <c r="K480" s="56" t="n">
        <v>1819</v>
      </c>
      <c r="L480" s="56"/>
      <c r="M480" s="47" t="n">
        <f aca="false">SUM(N480:O480)</f>
        <v>1819</v>
      </c>
      <c r="N480" s="56" t="n">
        <v>1819</v>
      </c>
      <c r="O480" s="56"/>
    </row>
    <row r="481" customFormat="false" ht="126" hidden="false" customHeight="false" outlineLevel="0" collapsed="false">
      <c r="A481" s="52" t="s">
        <v>619</v>
      </c>
      <c r="B481" s="45" t="s">
        <v>592</v>
      </c>
      <c r="C481" s="42" t="s">
        <v>94</v>
      </c>
      <c r="D481" s="42" t="s">
        <v>24</v>
      </c>
      <c r="E481" s="53" t="s">
        <v>617</v>
      </c>
      <c r="F481" s="42" t="s">
        <v>152</v>
      </c>
      <c r="G481" s="47" t="n">
        <f aca="false">SUM(H481:I481)</f>
        <v>41955</v>
      </c>
      <c r="H481" s="56" t="n">
        <v>41955</v>
      </c>
      <c r="I481" s="56"/>
      <c r="J481" s="47" t="n">
        <f aca="false">SUM(K481:L481)</f>
        <v>44852</v>
      </c>
      <c r="K481" s="56" t="n">
        <v>44852</v>
      </c>
      <c r="L481" s="56"/>
      <c r="M481" s="47" t="n">
        <f aca="false">SUM(N481:O481)</f>
        <v>47703</v>
      </c>
      <c r="N481" s="56" t="n">
        <v>47703</v>
      </c>
      <c r="O481" s="56"/>
    </row>
    <row r="482" customFormat="false" ht="63" hidden="false" customHeight="false" outlineLevel="0" collapsed="false">
      <c r="A482" s="52" t="s">
        <v>620</v>
      </c>
      <c r="B482" s="45" t="s">
        <v>592</v>
      </c>
      <c r="C482" s="42" t="s">
        <v>94</v>
      </c>
      <c r="D482" s="42" t="s">
        <v>24</v>
      </c>
      <c r="E482" s="53" t="s">
        <v>617</v>
      </c>
      <c r="F482" s="42" t="s">
        <v>203</v>
      </c>
      <c r="G482" s="47" t="n">
        <f aca="false">SUM(H482:I482)</f>
        <v>24</v>
      </c>
      <c r="H482" s="56" t="n">
        <v>24</v>
      </c>
      <c r="I482" s="56"/>
      <c r="J482" s="47" t="n">
        <f aca="false">SUM(K482:L482)</f>
        <v>19</v>
      </c>
      <c r="K482" s="56" t="n">
        <v>19</v>
      </c>
      <c r="L482" s="56"/>
      <c r="M482" s="47" t="n">
        <f aca="false">SUM(N482:O482)</f>
        <v>19</v>
      </c>
      <c r="N482" s="56" t="n">
        <v>19</v>
      </c>
      <c r="O482" s="56"/>
    </row>
    <row r="483" customFormat="false" ht="47.25" hidden="false" customHeight="false" outlineLevel="0" collapsed="false">
      <c r="A483" s="52" t="s">
        <v>621</v>
      </c>
      <c r="B483" s="45" t="s">
        <v>592</v>
      </c>
      <c r="C483" s="42" t="s">
        <v>94</v>
      </c>
      <c r="D483" s="42" t="s">
        <v>24</v>
      </c>
      <c r="E483" s="51" t="s">
        <v>622</v>
      </c>
      <c r="F483" s="42"/>
      <c r="G483" s="47" t="n">
        <f aca="false">SUM(G484:G485)</f>
        <v>5099.9</v>
      </c>
      <c r="H483" s="47" t="n">
        <f aca="false">SUM(H484:H485)</f>
        <v>5099.9</v>
      </c>
      <c r="I483" s="47" t="n">
        <f aca="false">SUM(I484:I485)</f>
        <v>0</v>
      </c>
      <c r="J483" s="47" t="n">
        <f aca="false">SUM(J484:J485)</f>
        <v>0</v>
      </c>
      <c r="K483" s="47" t="n">
        <f aca="false">SUM(K484:K485)</f>
        <v>0</v>
      </c>
      <c r="L483" s="47" t="n">
        <f aca="false">SUM(L484:L485)</f>
        <v>0</v>
      </c>
      <c r="M483" s="47" t="n">
        <f aca="false">SUM(M484:M485)</f>
        <v>0</v>
      </c>
      <c r="N483" s="47" t="n">
        <f aca="false">SUM(N484:N485)</f>
        <v>0</v>
      </c>
      <c r="O483" s="47" t="n">
        <f aca="false">SUM(O484:O485)</f>
        <v>0</v>
      </c>
    </row>
    <row r="484" customFormat="false" ht="141.75" hidden="false" customHeight="false" outlineLevel="0" collapsed="false">
      <c r="A484" s="52" t="s">
        <v>623</v>
      </c>
      <c r="B484" s="45" t="s">
        <v>592</v>
      </c>
      <c r="C484" s="42" t="s">
        <v>94</v>
      </c>
      <c r="D484" s="42" t="s">
        <v>24</v>
      </c>
      <c r="E484" s="53" t="s">
        <v>624</v>
      </c>
      <c r="F484" s="42" t="s">
        <v>152</v>
      </c>
      <c r="G484" s="47" t="n">
        <f aca="false">SUM(H484:I484)</f>
        <v>3559.6</v>
      </c>
      <c r="H484" s="56" t="n">
        <v>3559.6</v>
      </c>
      <c r="I484" s="56"/>
      <c r="J484" s="47" t="n">
        <f aca="false">SUM(K484:L484)</f>
        <v>0</v>
      </c>
      <c r="K484" s="56"/>
      <c r="L484" s="56"/>
      <c r="M484" s="47" t="n">
        <f aca="false">SUM(N484:O484)</f>
        <v>0</v>
      </c>
      <c r="N484" s="56"/>
      <c r="O484" s="56"/>
    </row>
    <row r="485" customFormat="false" ht="189" hidden="false" customHeight="false" outlineLevel="0" collapsed="false">
      <c r="A485" s="52" t="s">
        <v>625</v>
      </c>
      <c r="B485" s="45" t="s">
        <v>592</v>
      </c>
      <c r="C485" s="42" t="s">
        <v>94</v>
      </c>
      <c r="D485" s="42" t="s">
        <v>24</v>
      </c>
      <c r="E485" s="53" t="s">
        <v>626</v>
      </c>
      <c r="F485" s="42" t="s">
        <v>152</v>
      </c>
      <c r="G485" s="47" t="n">
        <f aca="false">SUM(H485:I485)</f>
        <v>1540.3</v>
      </c>
      <c r="H485" s="56" t="n">
        <v>1540.3</v>
      </c>
      <c r="I485" s="56"/>
      <c r="J485" s="47" t="n">
        <f aca="false">SUM(K485:L485)</f>
        <v>0</v>
      </c>
      <c r="K485" s="56"/>
      <c r="L485" s="56"/>
      <c r="M485" s="47" t="n">
        <f aca="false">SUM(N485:O485)</f>
        <v>0</v>
      </c>
      <c r="N485" s="56"/>
      <c r="O485" s="56"/>
    </row>
    <row r="486" customFormat="false" ht="31.5" hidden="false" customHeight="false" outlineLevel="0" collapsed="false">
      <c r="A486" s="39" t="s">
        <v>405</v>
      </c>
      <c r="B486" s="40" t="s">
        <v>592</v>
      </c>
      <c r="C486" s="41" t="n">
        <v>10</v>
      </c>
      <c r="D486" s="41" t="s">
        <v>82</v>
      </c>
      <c r="E486" s="42"/>
      <c r="F486" s="42"/>
      <c r="G486" s="43" t="n">
        <f aca="false">SUM(G487,)</f>
        <v>53901</v>
      </c>
      <c r="H486" s="43" t="n">
        <f aca="false">SUM(H487,)</f>
        <v>45660.8</v>
      </c>
      <c r="I486" s="43" t="n">
        <f aca="false">SUM(I487,)</f>
        <v>8240.2</v>
      </c>
      <c r="J486" s="43" t="n">
        <f aca="false">SUM(J487,)</f>
        <v>49373.9</v>
      </c>
      <c r="K486" s="43" t="n">
        <f aca="false">SUM(K487,)</f>
        <v>49373.9</v>
      </c>
      <c r="L486" s="43" t="n">
        <f aca="false">SUM(L487,)</f>
        <v>0</v>
      </c>
      <c r="M486" s="43" t="n">
        <f aca="false">SUM(M487,)</f>
        <v>52511.4</v>
      </c>
      <c r="N486" s="43" t="n">
        <f aca="false">SUM(N487,)</f>
        <v>52511.4</v>
      </c>
      <c r="O486" s="43" t="n">
        <f aca="false">SUM(O487,)</f>
        <v>0</v>
      </c>
    </row>
    <row r="487" customFormat="false" ht="94.5" hidden="false" customHeight="false" outlineLevel="0" collapsed="false">
      <c r="A487" s="48" t="s">
        <v>84</v>
      </c>
      <c r="B487" s="50" t="s">
        <v>592</v>
      </c>
      <c r="C487" s="42" t="n">
        <v>10</v>
      </c>
      <c r="D487" s="42" t="s">
        <v>82</v>
      </c>
      <c r="E487" s="46" t="s">
        <v>85</v>
      </c>
      <c r="F487" s="42"/>
      <c r="G487" s="47" t="n">
        <f aca="false">SUM(G488,G526,G529)</f>
        <v>53901</v>
      </c>
      <c r="H487" s="47" t="n">
        <f aca="false">SUM(H488,H526,H529)</f>
        <v>45660.8</v>
      </c>
      <c r="I487" s="47" t="n">
        <f aca="false">SUM(I488,I526,I529)</f>
        <v>8240.2</v>
      </c>
      <c r="J487" s="47" t="n">
        <f aca="false">SUM(J488,J526,J529)</f>
        <v>49373.9</v>
      </c>
      <c r="K487" s="47" t="n">
        <f aca="false">SUM(K488,K526,K529)</f>
        <v>49373.9</v>
      </c>
      <c r="L487" s="47" t="n">
        <f aca="false">SUM(L488,L526,L529)</f>
        <v>0</v>
      </c>
      <c r="M487" s="47" t="n">
        <f aca="false">SUM(M488,M526,M529)</f>
        <v>52511.4</v>
      </c>
      <c r="N487" s="47" t="n">
        <f aca="false">SUM(N488,N526,N529)</f>
        <v>52511.4</v>
      </c>
      <c r="O487" s="47" t="n">
        <f aca="false">SUM(O488,O526,O529)</f>
        <v>0</v>
      </c>
    </row>
    <row r="488" customFormat="false" ht="157.5" hidden="false" customHeight="false" outlineLevel="0" collapsed="false">
      <c r="A488" s="48" t="s">
        <v>604</v>
      </c>
      <c r="B488" s="50" t="s">
        <v>592</v>
      </c>
      <c r="C488" s="42" t="n">
        <v>10</v>
      </c>
      <c r="D488" s="42" t="s">
        <v>82</v>
      </c>
      <c r="E488" s="46" t="s">
        <v>605</v>
      </c>
      <c r="F488" s="42"/>
      <c r="G488" s="47" t="n">
        <f aca="false">SUM(G489,G506)</f>
        <v>47150</v>
      </c>
      <c r="H488" s="47" t="n">
        <f aca="false">SUM(H489,H506)</f>
        <v>40601.8</v>
      </c>
      <c r="I488" s="47" t="n">
        <f aca="false">SUM(I489,I506)</f>
        <v>6548.2</v>
      </c>
      <c r="J488" s="47" t="n">
        <f aca="false">SUM(J489,J506)</f>
        <v>43580.9</v>
      </c>
      <c r="K488" s="47" t="n">
        <f aca="false">SUM(K489,K506)</f>
        <v>43580.9</v>
      </c>
      <c r="L488" s="47" t="n">
        <f aca="false">SUM(L489,L506)</f>
        <v>0</v>
      </c>
      <c r="M488" s="47" t="n">
        <f aca="false">SUM(M489,M506)</f>
        <v>46232.4</v>
      </c>
      <c r="N488" s="47" t="n">
        <f aca="false">SUM(N489,N506)</f>
        <v>46232.4</v>
      </c>
      <c r="O488" s="47" t="n">
        <f aca="false">SUM(O489,O506)</f>
        <v>0</v>
      </c>
    </row>
    <row r="489" customFormat="false" ht="78.75" hidden="false" customHeight="false" outlineLevel="0" collapsed="false">
      <c r="A489" s="48" t="s">
        <v>627</v>
      </c>
      <c r="B489" s="42" t="s">
        <v>592</v>
      </c>
      <c r="C489" s="42" t="n">
        <v>10</v>
      </c>
      <c r="D489" s="42" t="s">
        <v>82</v>
      </c>
      <c r="E489" s="51" t="s">
        <v>628</v>
      </c>
      <c r="F489" s="42"/>
      <c r="G489" s="47" t="n">
        <f aca="false">SUM(G490:G505)</f>
        <v>25610.8</v>
      </c>
      <c r="H489" s="47" t="n">
        <f aca="false">SUM(H490:H505)</f>
        <v>25610.8</v>
      </c>
      <c r="I489" s="47" t="n">
        <f aca="false">SUM(I490:I505)</f>
        <v>0</v>
      </c>
      <c r="J489" s="47" t="n">
        <f aca="false">SUM(J490:J505)</f>
        <v>28789.9</v>
      </c>
      <c r="K489" s="47" t="n">
        <f aca="false">SUM(K490:K505)</f>
        <v>28789.9</v>
      </c>
      <c r="L489" s="47" t="n">
        <f aca="false">SUM(L490:L505)</f>
        <v>0</v>
      </c>
      <c r="M489" s="47" t="n">
        <f aca="false">SUM(M490:M505)</f>
        <v>31464.4</v>
      </c>
      <c r="N489" s="47" t="n">
        <f aca="false">SUM(N490:N505)</f>
        <v>31464.4</v>
      </c>
      <c r="O489" s="47" t="n">
        <f aca="false">SUM(O490:O505)</f>
        <v>0</v>
      </c>
    </row>
    <row r="490" customFormat="false" ht="110.25" hidden="false" customHeight="false" outlineLevel="0" collapsed="false">
      <c r="A490" s="52" t="s">
        <v>629</v>
      </c>
      <c r="B490" s="42" t="s">
        <v>592</v>
      </c>
      <c r="C490" s="42" t="n">
        <v>10</v>
      </c>
      <c r="D490" s="42" t="s">
        <v>82</v>
      </c>
      <c r="E490" s="53" t="s">
        <v>630</v>
      </c>
      <c r="F490" s="42" t="s">
        <v>43</v>
      </c>
      <c r="G490" s="47" t="n">
        <f aca="false">SUM(H490:I490)</f>
        <v>266</v>
      </c>
      <c r="H490" s="47" t="n">
        <v>266</v>
      </c>
      <c r="I490" s="47"/>
      <c r="J490" s="47" t="n">
        <f aca="false">SUM(K490:L490)</f>
        <v>266</v>
      </c>
      <c r="K490" s="47" t="n">
        <v>266</v>
      </c>
      <c r="L490" s="47"/>
      <c r="M490" s="47" t="n">
        <f aca="false">SUM(N490:O490)</f>
        <v>266</v>
      </c>
      <c r="N490" s="47" t="n">
        <v>266</v>
      </c>
      <c r="O490" s="47"/>
    </row>
    <row r="491" customFormat="false" ht="94.5" hidden="false" customHeight="false" outlineLevel="0" collapsed="false">
      <c r="A491" s="48" t="s">
        <v>631</v>
      </c>
      <c r="B491" s="42" t="s">
        <v>592</v>
      </c>
      <c r="C491" s="42" t="n">
        <v>10</v>
      </c>
      <c r="D491" s="42" t="s">
        <v>82</v>
      </c>
      <c r="E491" s="53" t="s">
        <v>630</v>
      </c>
      <c r="F491" s="42" t="s">
        <v>420</v>
      </c>
      <c r="G491" s="47" t="n">
        <f aca="false">SUM(H491:I491)</f>
        <v>14678</v>
      </c>
      <c r="H491" s="56" t="n">
        <v>14678</v>
      </c>
      <c r="I491" s="56"/>
      <c r="J491" s="47" t="n">
        <f aca="false">SUM(K491:L491)</f>
        <v>15156</v>
      </c>
      <c r="K491" s="56" t="n">
        <v>15156</v>
      </c>
      <c r="L491" s="56"/>
      <c r="M491" s="47" t="n">
        <f aca="false">SUM(N491:O491)</f>
        <v>15156</v>
      </c>
      <c r="N491" s="56" t="n">
        <v>15156</v>
      </c>
      <c r="O491" s="56"/>
    </row>
    <row r="492" customFormat="false" ht="126" hidden="false" customHeight="false" outlineLevel="0" collapsed="false">
      <c r="A492" s="52" t="s">
        <v>632</v>
      </c>
      <c r="B492" s="42" t="s">
        <v>592</v>
      </c>
      <c r="C492" s="42" t="n">
        <v>10</v>
      </c>
      <c r="D492" s="42" t="s">
        <v>82</v>
      </c>
      <c r="E492" s="53" t="s">
        <v>633</v>
      </c>
      <c r="F492" s="42" t="s">
        <v>43</v>
      </c>
      <c r="G492" s="47" t="n">
        <f aca="false">SUM(H492:I492)</f>
        <v>40</v>
      </c>
      <c r="H492" s="56" t="n">
        <v>40</v>
      </c>
      <c r="I492" s="56"/>
      <c r="J492" s="47" t="n">
        <f aca="false">SUM(K492:L492)</f>
        <v>47</v>
      </c>
      <c r="K492" s="56" t="n">
        <v>47</v>
      </c>
      <c r="L492" s="56"/>
      <c r="M492" s="47" t="n">
        <f aca="false">SUM(N492:O492)</f>
        <v>52</v>
      </c>
      <c r="N492" s="56" t="n">
        <v>52</v>
      </c>
      <c r="O492" s="56"/>
    </row>
    <row r="493" customFormat="false" ht="126" hidden="false" customHeight="false" outlineLevel="0" collapsed="false">
      <c r="A493" s="52" t="s">
        <v>634</v>
      </c>
      <c r="B493" s="42" t="s">
        <v>592</v>
      </c>
      <c r="C493" s="42" t="n">
        <v>10</v>
      </c>
      <c r="D493" s="42" t="s">
        <v>82</v>
      </c>
      <c r="E493" s="53" t="s">
        <v>633</v>
      </c>
      <c r="F493" s="42" t="s">
        <v>420</v>
      </c>
      <c r="G493" s="47" t="n">
        <f aca="false">SUM(H493:I493)</f>
        <v>665</v>
      </c>
      <c r="H493" s="56" t="n">
        <v>665</v>
      </c>
      <c r="I493" s="56"/>
      <c r="J493" s="47" t="n">
        <f aca="false">SUM(K493:L493)</f>
        <v>2279</v>
      </c>
      <c r="K493" s="56" t="n">
        <v>2279</v>
      </c>
      <c r="L493" s="56"/>
      <c r="M493" s="47" t="n">
        <f aca="false">SUM(N493:O493)</f>
        <v>2613</v>
      </c>
      <c r="N493" s="56" t="n">
        <v>2613</v>
      </c>
      <c r="O493" s="56"/>
    </row>
    <row r="494" customFormat="false" ht="126" hidden="false" customHeight="false" outlineLevel="0" collapsed="false">
      <c r="A494" s="52" t="s">
        <v>635</v>
      </c>
      <c r="B494" s="42" t="s">
        <v>592</v>
      </c>
      <c r="C494" s="42" t="n">
        <v>10</v>
      </c>
      <c r="D494" s="42" t="s">
        <v>82</v>
      </c>
      <c r="E494" s="53" t="s">
        <v>636</v>
      </c>
      <c r="F494" s="42" t="s">
        <v>43</v>
      </c>
      <c r="G494" s="47" t="n">
        <f aca="false">SUM(H494:I494)</f>
        <v>103</v>
      </c>
      <c r="H494" s="47" t="n">
        <v>103</v>
      </c>
      <c r="I494" s="47"/>
      <c r="J494" s="47" t="n">
        <f aca="false">SUM(K494:L494)</f>
        <v>114.1</v>
      </c>
      <c r="K494" s="47" t="n">
        <v>114.1</v>
      </c>
      <c r="L494" s="47"/>
      <c r="M494" s="47" t="n">
        <f aca="false">SUM(N494:O494)</f>
        <v>124.2</v>
      </c>
      <c r="N494" s="47" t="n">
        <v>124.2</v>
      </c>
      <c r="O494" s="47"/>
    </row>
    <row r="495" customFormat="false" ht="126" hidden="false" customHeight="false" outlineLevel="0" collapsed="false">
      <c r="A495" s="52" t="s">
        <v>637</v>
      </c>
      <c r="B495" s="42" t="s">
        <v>592</v>
      </c>
      <c r="C495" s="42" t="n">
        <v>10</v>
      </c>
      <c r="D495" s="42" t="s">
        <v>82</v>
      </c>
      <c r="E495" s="53" t="s">
        <v>636</v>
      </c>
      <c r="F495" s="42" t="s">
        <v>420</v>
      </c>
      <c r="G495" s="47" t="n">
        <f aca="false">SUM(H495:I495)</f>
        <v>3990</v>
      </c>
      <c r="H495" s="56" t="n">
        <v>3990</v>
      </c>
      <c r="I495" s="56"/>
      <c r="J495" s="47" t="n">
        <f aca="false">SUM(K495:L495)</f>
        <v>4404</v>
      </c>
      <c r="K495" s="56" t="n">
        <v>4404</v>
      </c>
      <c r="L495" s="56"/>
      <c r="M495" s="47" t="n">
        <f aca="false">SUM(N495:O495)</f>
        <v>4875.5</v>
      </c>
      <c r="N495" s="56" t="n">
        <v>4875.5</v>
      </c>
      <c r="O495" s="56"/>
    </row>
    <row r="496" customFormat="false" ht="189" hidden="false" customHeight="false" outlineLevel="0" collapsed="false">
      <c r="A496" s="52" t="s">
        <v>638</v>
      </c>
      <c r="B496" s="42" t="s">
        <v>592</v>
      </c>
      <c r="C496" s="42" t="n">
        <v>10</v>
      </c>
      <c r="D496" s="42" t="s">
        <v>82</v>
      </c>
      <c r="E496" s="53" t="s">
        <v>639</v>
      </c>
      <c r="F496" s="42" t="s">
        <v>43</v>
      </c>
      <c r="G496" s="47" t="n">
        <f aca="false">SUM(H496:I496)</f>
        <v>2</v>
      </c>
      <c r="H496" s="47" t="n">
        <v>2</v>
      </c>
      <c r="I496" s="47"/>
      <c r="J496" s="47" t="n">
        <f aca="false">SUM(K496:L496)</f>
        <v>2</v>
      </c>
      <c r="K496" s="47" t="n">
        <v>2</v>
      </c>
      <c r="L496" s="47"/>
      <c r="M496" s="47" t="n">
        <f aca="false">SUM(N496:O496)</f>
        <v>2</v>
      </c>
      <c r="N496" s="47" t="n">
        <v>2</v>
      </c>
      <c r="O496" s="47"/>
    </row>
    <row r="497" customFormat="false" ht="189" hidden="false" customHeight="false" outlineLevel="0" collapsed="false">
      <c r="A497" s="52" t="s">
        <v>640</v>
      </c>
      <c r="B497" s="42" t="s">
        <v>592</v>
      </c>
      <c r="C497" s="42" t="n">
        <v>10</v>
      </c>
      <c r="D497" s="42" t="s">
        <v>82</v>
      </c>
      <c r="E497" s="53" t="s">
        <v>639</v>
      </c>
      <c r="F497" s="42" t="s">
        <v>420</v>
      </c>
      <c r="G497" s="47" t="n">
        <f aca="false">SUM(H497:I497)</f>
        <v>94</v>
      </c>
      <c r="H497" s="56" t="n">
        <v>94</v>
      </c>
      <c r="I497" s="56"/>
      <c r="J497" s="47" t="n">
        <f aca="false">SUM(K497:L497)</f>
        <v>94</v>
      </c>
      <c r="K497" s="56" t="n">
        <v>94</v>
      </c>
      <c r="L497" s="56"/>
      <c r="M497" s="47" t="n">
        <f aca="false">SUM(N497:O497)</f>
        <v>100</v>
      </c>
      <c r="N497" s="56" t="n">
        <v>100</v>
      </c>
      <c r="O497" s="56"/>
    </row>
    <row r="498" customFormat="false" ht="141.75" hidden="false" customHeight="false" outlineLevel="0" collapsed="false">
      <c r="A498" s="52" t="s">
        <v>641</v>
      </c>
      <c r="B498" s="42" t="s">
        <v>592</v>
      </c>
      <c r="C498" s="42" t="n">
        <v>10</v>
      </c>
      <c r="D498" s="42" t="s">
        <v>82</v>
      </c>
      <c r="E498" s="53" t="s">
        <v>642</v>
      </c>
      <c r="F498" s="42" t="s">
        <v>43</v>
      </c>
      <c r="G498" s="47" t="n">
        <f aca="false">SUM(H498:I498)</f>
        <v>72</v>
      </c>
      <c r="H498" s="47" t="n">
        <v>72</v>
      </c>
      <c r="I498" s="47"/>
      <c r="J498" s="47" t="n">
        <f aca="false">SUM(K498:L498)</f>
        <v>83</v>
      </c>
      <c r="K498" s="47" t="n">
        <v>83</v>
      </c>
      <c r="L498" s="47"/>
      <c r="M498" s="47" t="n">
        <f aca="false">SUM(N498:O498)</f>
        <v>94</v>
      </c>
      <c r="N498" s="47" t="n">
        <v>94</v>
      </c>
      <c r="O498" s="47"/>
    </row>
    <row r="499" customFormat="false" ht="126" hidden="false" customHeight="false" outlineLevel="0" collapsed="false">
      <c r="A499" s="52" t="s">
        <v>643</v>
      </c>
      <c r="B499" s="42" t="s">
        <v>592</v>
      </c>
      <c r="C499" s="42" t="n">
        <v>10</v>
      </c>
      <c r="D499" s="42" t="s">
        <v>82</v>
      </c>
      <c r="E499" s="53" t="s">
        <v>642</v>
      </c>
      <c r="F499" s="42" t="s">
        <v>420</v>
      </c>
      <c r="G499" s="47" t="n">
        <f aca="false">SUM(H499:I499)</f>
        <v>4238</v>
      </c>
      <c r="H499" s="56" t="n">
        <v>4238</v>
      </c>
      <c r="I499" s="56"/>
      <c r="J499" s="47" t="n">
        <f aca="false">SUM(K499:L499)</f>
        <v>4479</v>
      </c>
      <c r="K499" s="56" t="n">
        <v>4479</v>
      </c>
      <c r="L499" s="56"/>
      <c r="M499" s="47" t="n">
        <f aca="false">SUM(N499:O499)</f>
        <v>5319.6</v>
      </c>
      <c r="N499" s="56" t="n">
        <v>5319.6</v>
      </c>
      <c r="O499" s="56"/>
    </row>
    <row r="500" customFormat="false" ht="141.75" hidden="false" customHeight="false" outlineLevel="0" collapsed="false">
      <c r="A500" s="52" t="s">
        <v>644</v>
      </c>
      <c r="B500" s="42" t="s">
        <v>592</v>
      </c>
      <c r="C500" s="42" t="n">
        <v>10</v>
      </c>
      <c r="D500" s="42" t="s">
        <v>82</v>
      </c>
      <c r="E500" s="53" t="s">
        <v>645</v>
      </c>
      <c r="F500" s="42" t="s">
        <v>43</v>
      </c>
      <c r="G500" s="47" t="n">
        <f aca="false">SUM(H500:I500)</f>
        <v>35</v>
      </c>
      <c r="H500" s="47" t="n">
        <v>35</v>
      </c>
      <c r="I500" s="47"/>
      <c r="J500" s="47" t="n">
        <f aca="false">SUM(K500:L500)</f>
        <v>40</v>
      </c>
      <c r="K500" s="47" t="n">
        <v>40</v>
      </c>
      <c r="L500" s="47"/>
      <c r="M500" s="47" t="n">
        <f aca="false">SUM(N500:O500)</f>
        <v>47</v>
      </c>
      <c r="N500" s="47" t="n">
        <v>47</v>
      </c>
      <c r="O500" s="47"/>
    </row>
    <row r="501" customFormat="false" ht="126" hidden="false" customHeight="false" outlineLevel="0" collapsed="false">
      <c r="A501" s="52" t="s">
        <v>646</v>
      </c>
      <c r="B501" s="42" t="s">
        <v>592</v>
      </c>
      <c r="C501" s="42" t="n">
        <v>10</v>
      </c>
      <c r="D501" s="42" t="s">
        <v>82</v>
      </c>
      <c r="E501" s="53" t="s">
        <v>645</v>
      </c>
      <c r="F501" s="42" t="s">
        <v>420</v>
      </c>
      <c r="G501" s="47" t="n">
        <f aca="false">SUM(H501:I501)</f>
        <v>1314</v>
      </c>
      <c r="H501" s="56" t="n">
        <v>1314</v>
      </c>
      <c r="I501" s="56"/>
      <c r="J501" s="47" t="n">
        <f aca="false">SUM(K501:L501)</f>
        <v>1705</v>
      </c>
      <c r="K501" s="56" t="n">
        <v>1705</v>
      </c>
      <c r="L501" s="56"/>
      <c r="M501" s="47" t="n">
        <f aca="false">SUM(N501:O501)</f>
        <v>2205.9</v>
      </c>
      <c r="N501" s="56" t="n">
        <v>2205.9</v>
      </c>
      <c r="O501" s="56"/>
    </row>
    <row r="502" customFormat="false" ht="141.75" hidden="false" customHeight="false" outlineLevel="0" collapsed="false">
      <c r="A502" s="52" t="s">
        <v>647</v>
      </c>
      <c r="B502" s="42" t="s">
        <v>592</v>
      </c>
      <c r="C502" s="42" t="n">
        <v>10</v>
      </c>
      <c r="D502" s="42" t="s">
        <v>82</v>
      </c>
      <c r="E502" s="53" t="s">
        <v>648</v>
      </c>
      <c r="F502" s="42" t="s">
        <v>420</v>
      </c>
      <c r="G502" s="47" t="n">
        <f aca="false">SUM(H502:I502)</f>
        <v>50.8</v>
      </c>
      <c r="H502" s="56" t="n">
        <v>50.8</v>
      </c>
      <c r="I502" s="56"/>
      <c r="J502" s="47" t="n">
        <f aca="false">SUM(K502:L502)</f>
        <v>56.8</v>
      </c>
      <c r="K502" s="56" t="n">
        <v>56.8</v>
      </c>
      <c r="L502" s="56"/>
      <c r="M502" s="47" t="n">
        <f aca="false">SUM(N502:O502)</f>
        <v>545.2</v>
      </c>
      <c r="N502" s="56" t="n">
        <v>545.2</v>
      </c>
      <c r="O502" s="56"/>
    </row>
    <row r="503" customFormat="false" ht="189" hidden="false" customHeight="false" outlineLevel="0" collapsed="false">
      <c r="A503" s="55" t="s">
        <v>649</v>
      </c>
      <c r="B503" s="42" t="s">
        <v>592</v>
      </c>
      <c r="C503" s="42" t="n">
        <v>10</v>
      </c>
      <c r="D503" s="42" t="s">
        <v>82</v>
      </c>
      <c r="E503" s="53" t="s">
        <v>650</v>
      </c>
      <c r="F503" s="42" t="s">
        <v>43</v>
      </c>
      <c r="G503" s="94" t="n">
        <f aca="false">SUM(H503:I503)</f>
        <v>1.5</v>
      </c>
      <c r="H503" s="95" t="n">
        <v>1.5</v>
      </c>
      <c r="I503" s="95"/>
      <c r="J503" s="94" t="n">
        <f aca="false">SUM(K503:L503)</f>
        <v>1.5</v>
      </c>
      <c r="K503" s="95" t="n">
        <v>1.5</v>
      </c>
      <c r="L503" s="95"/>
      <c r="M503" s="94" t="n">
        <f aca="false">SUM(N503:O503)</f>
        <v>1.5</v>
      </c>
      <c r="N503" s="95" t="n">
        <v>1.5</v>
      </c>
      <c r="O503" s="95"/>
    </row>
    <row r="504" customFormat="false" ht="189" hidden="false" customHeight="false" outlineLevel="0" collapsed="false">
      <c r="A504" s="52" t="s">
        <v>651</v>
      </c>
      <c r="B504" s="42" t="s">
        <v>592</v>
      </c>
      <c r="C504" s="42" t="n">
        <v>10</v>
      </c>
      <c r="D504" s="42" t="s">
        <v>82</v>
      </c>
      <c r="E504" s="53" t="s">
        <v>650</v>
      </c>
      <c r="F504" s="42" t="s">
        <v>420</v>
      </c>
      <c r="G504" s="94" t="n">
        <f aca="false">SUM(H504:I504)</f>
        <v>36.5</v>
      </c>
      <c r="H504" s="95" t="n">
        <v>36.5</v>
      </c>
      <c r="I504" s="95"/>
      <c r="J504" s="94" t="n">
        <f aca="false">SUM(K504:L504)</f>
        <v>36.5</v>
      </c>
      <c r="K504" s="95" t="n">
        <v>36.5</v>
      </c>
      <c r="L504" s="95"/>
      <c r="M504" s="94" t="n">
        <f aca="false">SUM(N504:O504)</f>
        <v>36.5</v>
      </c>
      <c r="N504" s="95" t="n">
        <v>36.5</v>
      </c>
      <c r="O504" s="95"/>
    </row>
    <row r="505" customFormat="false" ht="189" hidden="false" customHeight="false" outlineLevel="0" collapsed="false">
      <c r="A505" s="52" t="s">
        <v>651</v>
      </c>
      <c r="B505" s="42" t="s">
        <v>592</v>
      </c>
      <c r="C505" s="42" t="n">
        <v>10</v>
      </c>
      <c r="D505" s="42" t="s">
        <v>82</v>
      </c>
      <c r="E505" s="53" t="s">
        <v>652</v>
      </c>
      <c r="F505" s="42" t="s">
        <v>420</v>
      </c>
      <c r="G505" s="94" t="n">
        <f aca="false">SUM(H505:I505)</f>
        <v>25</v>
      </c>
      <c r="H505" s="95" t="n">
        <v>25</v>
      </c>
      <c r="I505" s="95"/>
      <c r="J505" s="94" t="n">
        <f aca="false">SUM(K505:L505)</f>
        <v>26</v>
      </c>
      <c r="K505" s="95" t="n">
        <v>26</v>
      </c>
      <c r="L505" s="95"/>
      <c r="M505" s="94" t="n">
        <f aca="false">SUM(N505:O505)</f>
        <v>26</v>
      </c>
      <c r="N505" s="95" t="n">
        <v>26</v>
      </c>
      <c r="O505" s="95"/>
    </row>
    <row r="506" customFormat="false" ht="63" hidden="false" customHeight="false" outlineLevel="0" collapsed="false">
      <c r="A506" s="54" t="s">
        <v>606</v>
      </c>
      <c r="B506" s="50" t="s">
        <v>592</v>
      </c>
      <c r="C506" s="42" t="n">
        <v>10</v>
      </c>
      <c r="D506" s="42" t="s">
        <v>82</v>
      </c>
      <c r="E506" s="46" t="s">
        <v>607</v>
      </c>
      <c r="F506" s="42"/>
      <c r="G506" s="47" t="n">
        <f aca="false">SUM(G507:G525)</f>
        <v>21539.2</v>
      </c>
      <c r="H506" s="47" t="n">
        <f aca="false">SUM(H507:H525)</f>
        <v>14991</v>
      </c>
      <c r="I506" s="47" t="n">
        <f aca="false">SUM(I507:I525)</f>
        <v>6548.2</v>
      </c>
      <c r="J506" s="47" t="n">
        <f aca="false">SUM(J507:J525)</f>
        <v>14791</v>
      </c>
      <c r="K506" s="47" t="n">
        <f aca="false">SUM(K507:K525)</f>
        <v>14791</v>
      </c>
      <c r="L506" s="47" t="n">
        <f aca="false">SUM(L507:L525)</f>
        <v>0</v>
      </c>
      <c r="M506" s="47" t="n">
        <f aca="false">SUM(M507:M525)</f>
        <v>14768</v>
      </c>
      <c r="N506" s="47" t="n">
        <f aca="false">SUM(N507:N525)</f>
        <v>14768</v>
      </c>
      <c r="O506" s="47" t="n">
        <f aca="false">SUM(O507:O525)</f>
        <v>0</v>
      </c>
    </row>
    <row r="507" customFormat="false" ht="126" hidden="false" customHeight="false" outlineLevel="0" collapsed="false">
      <c r="A507" s="54" t="s">
        <v>653</v>
      </c>
      <c r="B507" s="50" t="s">
        <v>592</v>
      </c>
      <c r="C507" s="42" t="n">
        <v>10</v>
      </c>
      <c r="D507" s="42" t="s">
        <v>82</v>
      </c>
      <c r="E507" s="42" t="s">
        <v>654</v>
      </c>
      <c r="F507" s="42" t="s">
        <v>420</v>
      </c>
      <c r="G507" s="47" t="n">
        <f aca="false">SUM(H507:I507)</f>
        <v>2800</v>
      </c>
      <c r="H507" s="47"/>
      <c r="I507" s="47" t="n">
        <v>2800</v>
      </c>
      <c r="J507" s="47" t="n">
        <f aca="false">SUM(K507:L507)</f>
        <v>0</v>
      </c>
      <c r="K507" s="47"/>
      <c r="L507" s="47" t="n">
        <v>0</v>
      </c>
      <c r="M507" s="47" t="n">
        <f aca="false">SUM(N507:O507)</f>
        <v>0</v>
      </c>
      <c r="N507" s="47"/>
      <c r="O507" s="47"/>
    </row>
    <row r="508" customFormat="false" ht="63" hidden="false" customHeight="false" outlineLevel="0" collapsed="false">
      <c r="A508" s="54" t="s">
        <v>655</v>
      </c>
      <c r="B508" s="50" t="s">
        <v>592</v>
      </c>
      <c r="C508" s="42" t="n">
        <v>10</v>
      </c>
      <c r="D508" s="42" t="s">
        <v>82</v>
      </c>
      <c r="E508" s="42" t="s">
        <v>656</v>
      </c>
      <c r="F508" s="42" t="s">
        <v>420</v>
      </c>
      <c r="G508" s="47" t="n">
        <f aca="false">SUM(H508:I508)</f>
        <v>1413.2</v>
      </c>
      <c r="H508" s="47"/>
      <c r="I508" s="47" t="n">
        <v>1413.2</v>
      </c>
      <c r="J508" s="47" t="n">
        <f aca="false">SUM(K508:L508)</f>
        <v>0</v>
      </c>
      <c r="K508" s="47"/>
      <c r="L508" s="47" t="n">
        <v>0</v>
      </c>
      <c r="M508" s="47" t="n">
        <f aca="false">SUM(N508:O508)</f>
        <v>0</v>
      </c>
      <c r="N508" s="47"/>
      <c r="O508" s="47"/>
    </row>
    <row r="509" customFormat="false" ht="63" hidden="false" customHeight="false" outlineLevel="0" collapsed="false">
      <c r="A509" s="52" t="s">
        <v>260</v>
      </c>
      <c r="B509" s="50" t="s">
        <v>592</v>
      </c>
      <c r="C509" s="42" t="n">
        <v>10</v>
      </c>
      <c r="D509" s="42" t="s">
        <v>82</v>
      </c>
      <c r="E509" s="42" t="s">
        <v>657</v>
      </c>
      <c r="F509" s="42" t="s">
        <v>420</v>
      </c>
      <c r="G509" s="47" t="n">
        <f aca="false">SUM(H509:I509)</f>
        <v>2335</v>
      </c>
      <c r="H509" s="47"/>
      <c r="I509" s="47" t="n">
        <f aca="false">1695+640</f>
        <v>2335</v>
      </c>
      <c r="J509" s="47" t="n">
        <f aca="false">SUM(K509:L509)</f>
        <v>0</v>
      </c>
      <c r="K509" s="47"/>
      <c r="L509" s="47" t="n">
        <v>0</v>
      </c>
      <c r="M509" s="47" t="n">
        <f aca="false">SUM(N509:O509)</f>
        <v>0</v>
      </c>
      <c r="N509" s="47"/>
      <c r="O509" s="47"/>
    </row>
    <row r="510" customFormat="false" ht="110.25" hidden="false" customHeight="false" outlineLevel="0" collapsed="false">
      <c r="A510" s="52" t="s">
        <v>658</v>
      </c>
      <c r="B510" s="42" t="s">
        <v>592</v>
      </c>
      <c r="C510" s="42" t="s">
        <v>94</v>
      </c>
      <c r="D510" s="42" t="s">
        <v>82</v>
      </c>
      <c r="E510" s="53" t="s">
        <v>659</v>
      </c>
      <c r="F510" s="42" t="s">
        <v>43</v>
      </c>
      <c r="G510" s="47" t="n">
        <f aca="false">SUM(H510:I510)</f>
        <v>1.7</v>
      </c>
      <c r="H510" s="56" t="n">
        <v>1.7</v>
      </c>
      <c r="I510" s="56"/>
      <c r="J510" s="47" t="n">
        <f aca="false">SUM(K510:L510)</f>
        <v>1.7</v>
      </c>
      <c r="K510" s="56" t="n">
        <v>1.7</v>
      </c>
      <c r="L510" s="56"/>
      <c r="M510" s="47" t="n">
        <f aca="false">SUM(N510:O510)</f>
        <v>1.8</v>
      </c>
      <c r="N510" s="56" t="n">
        <v>1.8</v>
      </c>
      <c r="O510" s="56"/>
    </row>
    <row r="511" customFormat="false" ht="110.25" hidden="false" customHeight="false" outlineLevel="0" collapsed="false">
      <c r="A511" s="52" t="s">
        <v>660</v>
      </c>
      <c r="B511" s="42" t="s">
        <v>592</v>
      </c>
      <c r="C511" s="42" t="s">
        <v>94</v>
      </c>
      <c r="D511" s="42" t="s">
        <v>82</v>
      </c>
      <c r="E511" s="53" t="s">
        <v>659</v>
      </c>
      <c r="F511" s="42" t="s">
        <v>420</v>
      </c>
      <c r="G511" s="47" t="n">
        <f aca="false">SUM(H511:I511)</f>
        <v>205.3</v>
      </c>
      <c r="H511" s="56" t="n">
        <v>205.3</v>
      </c>
      <c r="I511" s="56"/>
      <c r="J511" s="47" t="n">
        <f aca="false">SUM(K511:L511)</f>
        <v>214.3</v>
      </c>
      <c r="K511" s="56" t="n">
        <v>214.3</v>
      </c>
      <c r="L511" s="56"/>
      <c r="M511" s="47" t="n">
        <f aca="false">SUM(N511:O511)</f>
        <v>222.2</v>
      </c>
      <c r="N511" s="56" t="n">
        <v>222.2</v>
      </c>
      <c r="O511" s="56"/>
    </row>
    <row r="512" customFormat="false" ht="126" hidden="false" customHeight="false" outlineLevel="0" collapsed="false">
      <c r="A512" s="52" t="s">
        <v>661</v>
      </c>
      <c r="B512" s="42" t="s">
        <v>592</v>
      </c>
      <c r="C512" s="42" t="n">
        <v>10</v>
      </c>
      <c r="D512" s="42" t="s">
        <v>82</v>
      </c>
      <c r="E512" s="53" t="s">
        <v>662</v>
      </c>
      <c r="F512" s="42" t="s">
        <v>43</v>
      </c>
      <c r="G512" s="47" t="n">
        <f aca="false">SUM(H512:I512)</f>
        <v>1</v>
      </c>
      <c r="H512" s="47" t="n">
        <v>1</v>
      </c>
      <c r="I512" s="47"/>
      <c r="J512" s="47" t="n">
        <f aca="false">SUM(K512:L512)</f>
        <v>1</v>
      </c>
      <c r="K512" s="47" t="n">
        <v>1</v>
      </c>
      <c r="L512" s="47"/>
      <c r="M512" s="47" t="n">
        <f aca="false">SUM(N512:O512)</f>
        <v>1</v>
      </c>
      <c r="N512" s="47" t="n">
        <v>1</v>
      </c>
      <c r="O512" s="47"/>
    </row>
    <row r="513" customFormat="false" ht="126" hidden="false" customHeight="false" outlineLevel="0" collapsed="false">
      <c r="A513" s="52" t="s">
        <v>663</v>
      </c>
      <c r="B513" s="42" t="s">
        <v>592</v>
      </c>
      <c r="C513" s="42" t="s">
        <v>94</v>
      </c>
      <c r="D513" s="42" t="s">
        <v>82</v>
      </c>
      <c r="E513" s="53" t="s">
        <v>662</v>
      </c>
      <c r="F513" s="42" t="s">
        <v>420</v>
      </c>
      <c r="G513" s="47" t="n">
        <f aca="false">SUM(H513:I513)</f>
        <v>110</v>
      </c>
      <c r="H513" s="56" t="n">
        <v>110</v>
      </c>
      <c r="I513" s="56"/>
      <c r="J513" s="47" t="n">
        <f aca="false">SUM(K513:L513)</f>
        <v>115</v>
      </c>
      <c r="K513" s="56" t="n">
        <v>115</v>
      </c>
      <c r="L513" s="56"/>
      <c r="M513" s="47" t="n">
        <f aca="false">SUM(N513:O513)</f>
        <v>119</v>
      </c>
      <c r="N513" s="56" t="n">
        <v>119</v>
      </c>
      <c r="O513" s="56"/>
    </row>
    <row r="514" customFormat="false" ht="299.25" hidden="false" customHeight="false" outlineLevel="0" collapsed="false">
      <c r="A514" s="55" t="s">
        <v>664</v>
      </c>
      <c r="B514" s="42" t="s">
        <v>592</v>
      </c>
      <c r="C514" s="42" t="n">
        <v>10</v>
      </c>
      <c r="D514" s="42" t="s">
        <v>82</v>
      </c>
      <c r="E514" s="53" t="s">
        <v>665</v>
      </c>
      <c r="F514" s="42" t="s">
        <v>43</v>
      </c>
      <c r="G514" s="47" t="n">
        <f aca="false">SUM(H514:I514)</f>
        <v>1</v>
      </c>
      <c r="H514" s="47" t="n">
        <v>1</v>
      </c>
      <c r="I514" s="47"/>
      <c r="J514" s="47" t="n">
        <f aca="false">SUM(K514:L514)</f>
        <v>1</v>
      </c>
      <c r="K514" s="47" t="n">
        <v>1</v>
      </c>
      <c r="L514" s="47"/>
      <c r="M514" s="47" t="n">
        <f aca="false">SUM(N514:O514)</f>
        <v>1</v>
      </c>
      <c r="N514" s="47" t="n">
        <v>1</v>
      </c>
      <c r="O514" s="47"/>
    </row>
    <row r="515" customFormat="false" ht="299.25" hidden="false" customHeight="false" outlineLevel="0" collapsed="false">
      <c r="A515" s="55" t="s">
        <v>666</v>
      </c>
      <c r="B515" s="42" t="s">
        <v>592</v>
      </c>
      <c r="C515" s="42" t="n">
        <v>10</v>
      </c>
      <c r="D515" s="42" t="s">
        <v>82</v>
      </c>
      <c r="E515" s="53" t="s">
        <v>665</v>
      </c>
      <c r="F515" s="42" t="s">
        <v>420</v>
      </c>
      <c r="G515" s="47" t="n">
        <f aca="false">SUM(H515:I515)</f>
        <v>85</v>
      </c>
      <c r="H515" s="56" t="n">
        <v>85</v>
      </c>
      <c r="I515" s="56"/>
      <c r="J515" s="47" t="n">
        <f aca="false">SUM(K515:L515)</f>
        <v>89</v>
      </c>
      <c r="K515" s="56" t="n">
        <v>89</v>
      </c>
      <c r="L515" s="56"/>
      <c r="M515" s="47" t="n">
        <f aca="false">SUM(N515:O515)</f>
        <v>92</v>
      </c>
      <c r="N515" s="56" t="n">
        <v>92</v>
      </c>
      <c r="O515" s="56"/>
    </row>
    <row r="516" customFormat="false" ht="126" hidden="false" customHeight="false" outlineLevel="0" collapsed="false">
      <c r="A516" s="52" t="s">
        <v>667</v>
      </c>
      <c r="B516" s="42" t="s">
        <v>592</v>
      </c>
      <c r="C516" s="42" t="s">
        <v>94</v>
      </c>
      <c r="D516" s="42" t="s">
        <v>82</v>
      </c>
      <c r="E516" s="53" t="s">
        <v>668</v>
      </c>
      <c r="F516" s="42" t="s">
        <v>43</v>
      </c>
      <c r="G516" s="47" t="n">
        <f aca="false">SUM(H516:I516)</f>
        <v>66</v>
      </c>
      <c r="H516" s="47" t="n">
        <v>66</v>
      </c>
      <c r="I516" s="47"/>
      <c r="J516" s="47" t="n">
        <f aca="false">SUM(K516:L516)</f>
        <v>71</v>
      </c>
      <c r="K516" s="47" t="n">
        <v>71</v>
      </c>
      <c r="L516" s="47"/>
      <c r="M516" s="47" t="n">
        <f aca="false">SUM(N516:O516)</f>
        <v>73</v>
      </c>
      <c r="N516" s="47" t="n">
        <v>73</v>
      </c>
      <c r="O516" s="47"/>
    </row>
    <row r="517" customFormat="false" ht="110.25" hidden="false" customHeight="false" outlineLevel="0" collapsed="false">
      <c r="A517" s="52" t="s">
        <v>669</v>
      </c>
      <c r="B517" s="42" t="s">
        <v>592</v>
      </c>
      <c r="C517" s="42" t="s">
        <v>94</v>
      </c>
      <c r="D517" s="42" t="s">
        <v>82</v>
      </c>
      <c r="E517" s="53" t="s">
        <v>668</v>
      </c>
      <c r="F517" s="42" t="s">
        <v>420</v>
      </c>
      <c r="G517" s="47" t="n">
        <f aca="false">SUM(H517:I517)</f>
        <v>5641</v>
      </c>
      <c r="H517" s="56" t="n">
        <v>5641</v>
      </c>
      <c r="I517" s="56"/>
      <c r="J517" s="47" t="n">
        <f aca="false">SUM(K517:L517)</f>
        <v>5926</v>
      </c>
      <c r="K517" s="56" t="n">
        <v>5926</v>
      </c>
      <c r="L517" s="56"/>
      <c r="M517" s="47" t="n">
        <f aca="false">SUM(N517:O517)</f>
        <v>6370</v>
      </c>
      <c r="N517" s="56" t="n">
        <v>6370</v>
      </c>
      <c r="O517" s="56"/>
    </row>
    <row r="518" customFormat="false" ht="94.5" hidden="false" customHeight="false" outlineLevel="0" collapsed="false">
      <c r="A518" s="52" t="s">
        <v>670</v>
      </c>
      <c r="B518" s="42" t="s">
        <v>592</v>
      </c>
      <c r="C518" s="42" t="n">
        <v>10</v>
      </c>
      <c r="D518" s="42" t="s">
        <v>82</v>
      </c>
      <c r="E518" s="53" t="s">
        <v>671</v>
      </c>
      <c r="F518" s="42" t="s">
        <v>43</v>
      </c>
      <c r="G518" s="47" t="n">
        <f aca="false">SUM(H518:I518)</f>
        <v>1</v>
      </c>
      <c r="H518" s="47" t="n">
        <v>1</v>
      </c>
      <c r="I518" s="47"/>
      <c r="J518" s="47" t="n">
        <f aca="false">SUM(K518:L518)</f>
        <v>1</v>
      </c>
      <c r="K518" s="47" t="n">
        <v>1</v>
      </c>
      <c r="L518" s="47"/>
      <c r="M518" s="47" t="n">
        <f aca="false">SUM(N518:O518)</f>
        <v>1</v>
      </c>
      <c r="N518" s="47" t="n">
        <v>1</v>
      </c>
      <c r="O518" s="47"/>
    </row>
    <row r="519" customFormat="false" ht="94.5" hidden="false" customHeight="false" outlineLevel="0" collapsed="false">
      <c r="A519" s="52" t="s">
        <v>672</v>
      </c>
      <c r="B519" s="42" t="s">
        <v>592</v>
      </c>
      <c r="C519" s="42" t="n">
        <v>10</v>
      </c>
      <c r="D519" s="42" t="s">
        <v>82</v>
      </c>
      <c r="E519" s="53" t="s">
        <v>671</v>
      </c>
      <c r="F519" s="42" t="s">
        <v>420</v>
      </c>
      <c r="G519" s="47" t="n">
        <f aca="false">SUM(H519:I519)</f>
        <v>16</v>
      </c>
      <c r="H519" s="56" t="n">
        <v>16</v>
      </c>
      <c r="I519" s="56"/>
      <c r="J519" s="47" t="n">
        <f aca="false">SUM(K519:L519)</f>
        <v>16</v>
      </c>
      <c r="K519" s="56" t="n">
        <v>16</v>
      </c>
      <c r="L519" s="56"/>
      <c r="M519" s="47" t="n">
        <f aca="false">SUM(N519:O519)</f>
        <v>17</v>
      </c>
      <c r="N519" s="56" t="n">
        <v>17</v>
      </c>
      <c r="O519" s="56"/>
    </row>
    <row r="520" customFormat="false" ht="110.25" hidden="false" customHeight="false" outlineLevel="0" collapsed="false">
      <c r="A520" s="52" t="s">
        <v>673</v>
      </c>
      <c r="B520" s="42" t="s">
        <v>592</v>
      </c>
      <c r="C520" s="42" t="n">
        <v>10</v>
      </c>
      <c r="D520" s="42" t="s">
        <v>82</v>
      </c>
      <c r="E520" s="53" t="s">
        <v>674</v>
      </c>
      <c r="F520" s="42" t="s">
        <v>43</v>
      </c>
      <c r="G520" s="47" t="n">
        <f aca="false">SUM(H520:I520)</f>
        <v>1</v>
      </c>
      <c r="H520" s="56" t="n">
        <v>1</v>
      </c>
      <c r="I520" s="56"/>
      <c r="J520" s="47" t="n">
        <f aca="false">SUM(K520:L520)</f>
        <v>1</v>
      </c>
      <c r="K520" s="56" t="n">
        <v>1</v>
      </c>
      <c r="L520" s="56"/>
      <c r="M520" s="47" t="n">
        <f aca="false">SUM(N520:O520)</f>
        <v>1</v>
      </c>
      <c r="N520" s="56" t="n">
        <v>1</v>
      </c>
      <c r="O520" s="56"/>
    </row>
    <row r="521" customFormat="false" ht="94.5" hidden="false" customHeight="false" outlineLevel="0" collapsed="false">
      <c r="A521" s="52" t="s">
        <v>675</v>
      </c>
      <c r="B521" s="42" t="s">
        <v>592</v>
      </c>
      <c r="C521" s="42" t="n">
        <v>10</v>
      </c>
      <c r="D521" s="42" t="s">
        <v>82</v>
      </c>
      <c r="E521" s="53" t="s">
        <v>674</v>
      </c>
      <c r="F521" s="42" t="s">
        <v>420</v>
      </c>
      <c r="G521" s="47" t="n">
        <f aca="false">SUM(H521:I521)</f>
        <v>16</v>
      </c>
      <c r="H521" s="56" t="n">
        <v>16</v>
      </c>
      <c r="I521" s="56"/>
      <c r="J521" s="47" t="n">
        <f aca="false">SUM(K521:L521)</f>
        <v>17</v>
      </c>
      <c r="K521" s="56" t="n">
        <v>17</v>
      </c>
      <c r="L521" s="56"/>
      <c r="M521" s="47" t="n">
        <f aca="false">SUM(N521:O521)</f>
        <v>18</v>
      </c>
      <c r="N521" s="56" t="n">
        <v>18</v>
      </c>
      <c r="O521" s="56"/>
    </row>
    <row r="522" customFormat="false" ht="141.75" hidden="false" customHeight="false" outlineLevel="0" collapsed="false">
      <c r="A522" s="52" t="s">
        <v>676</v>
      </c>
      <c r="B522" s="42" t="s">
        <v>592</v>
      </c>
      <c r="C522" s="42" t="n">
        <v>10</v>
      </c>
      <c r="D522" s="42" t="s">
        <v>82</v>
      </c>
      <c r="E522" s="53" t="s">
        <v>677</v>
      </c>
      <c r="F522" s="42" t="s">
        <v>43</v>
      </c>
      <c r="G522" s="47" t="n">
        <f aca="false">SUM(H522:I522)</f>
        <v>128.9</v>
      </c>
      <c r="H522" s="47" t="n">
        <v>128.9</v>
      </c>
      <c r="I522" s="47"/>
      <c r="J522" s="47" t="n">
        <f aca="false">SUM(K522:L522)</f>
        <v>127.2</v>
      </c>
      <c r="K522" s="47" t="n">
        <v>127.2</v>
      </c>
      <c r="L522" s="47"/>
      <c r="M522" s="47" t="n">
        <f aca="false">SUM(N522:O522)</f>
        <v>132.4</v>
      </c>
      <c r="N522" s="47" t="n">
        <v>132.4</v>
      </c>
      <c r="O522" s="47"/>
    </row>
    <row r="523" customFormat="false" ht="126" hidden="false" customHeight="false" outlineLevel="0" collapsed="false">
      <c r="A523" s="52" t="s">
        <v>678</v>
      </c>
      <c r="B523" s="42" t="s">
        <v>592</v>
      </c>
      <c r="C523" s="42" t="n">
        <v>10</v>
      </c>
      <c r="D523" s="42" t="s">
        <v>82</v>
      </c>
      <c r="E523" s="53" t="s">
        <v>677</v>
      </c>
      <c r="F523" s="42" t="s">
        <v>420</v>
      </c>
      <c r="G523" s="47" t="n">
        <f aca="false">SUM(H523:I523)</f>
        <v>8589.1</v>
      </c>
      <c r="H523" s="56" t="n">
        <v>8589.1</v>
      </c>
      <c r="I523" s="56"/>
      <c r="J523" s="47" t="n">
        <f aca="false">SUM(K523:L523)</f>
        <v>8067.8</v>
      </c>
      <c r="K523" s="56" t="n">
        <f aca="false">8488.8-421</f>
        <v>8067.8</v>
      </c>
      <c r="L523" s="56"/>
      <c r="M523" s="47" t="n">
        <f aca="false">SUM(N523:O523)</f>
        <v>7570.6</v>
      </c>
      <c r="N523" s="56" t="n">
        <f aca="false">8657.6-1087</f>
        <v>7570.6</v>
      </c>
      <c r="O523" s="56"/>
    </row>
    <row r="524" customFormat="false" ht="94.5" hidden="false" customHeight="false" outlineLevel="0" collapsed="false">
      <c r="A524" s="52" t="s">
        <v>679</v>
      </c>
      <c r="B524" s="42" t="s">
        <v>592</v>
      </c>
      <c r="C524" s="42" t="n">
        <v>10</v>
      </c>
      <c r="D524" s="42" t="s">
        <v>82</v>
      </c>
      <c r="E524" s="53" t="s">
        <v>680</v>
      </c>
      <c r="F524" s="42" t="s">
        <v>43</v>
      </c>
      <c r="G524" s="47" t="n">
        <f aca="false">SUM(H524:I524)</f>
        <v>2</v>
      </c>
      <c r="H524" s="47" t="n">
        <v>2</v>
      </c>
      <c r="I524" s="47"/>
      <c r="J524" s="47" t="n">
        <f aca="false">SUM(K524:L524)</f>
        <v>3</v>
      </c>
      <c r="K524" s="47" t="n">
        <v>3</v>
      </c>
      <c r="L524" s="47"/>
      <c r="M524" s="47" t="n">
        <f aca="false">SUM(N524:O524)</f>
        <v>3</v>
      </c>
      <c r="N524" s="47" t="n">
        <v>3</v>
      </c>
      <c r="O524" s="47"/>
    </row>
    <row r="525" customFormat="false" ht="94.5" hidden="false" customHeight="false" outlineLevel="0" collapsed="false">
      <c r="A525" s="52" t="s">
        <v>681</v>
      </c>
      <c r="B525" s="42" t="s">
        <v>592</v>
      </c>
      <c r="C525" s="42" t="s">
        <v>94</v>
      </c>
      <c r="D525" s="42" t="s">
        <v>82</v>
      </c>
      <c r="E525" s="53" t="s">
        <v>680</v>
      </c>
      <c r="F525" s="42" t="s">
        <v>420</v>
      </c>
      <c r="G525" s="47" t="n">
        <f aca="false">SUM(H525:I525)</f>
        <v>126</v>
      </c>
      <c r="H525" s="56" t="n">
        <v>126</v>
      </c>
      <c r="I525" s="56"/>
      <c r="J525" s="47" t="n">
        <f aca="false">SUM(K525:L525)</f>
        <v>139</v>
      </c>
      <c r="K525" s="56" t="n">
        <v>139</v>
      </c>
      <c r="L525" s="56"/>
      <c r="M525" s="47" t="n">
        <f aca="false">SUM(N525:O525)</f>
        <v>145</v>
      </c>
      <c r="N525" s="56" t="n">
        <v>145</v>
      </c>
      <c r="O525" s="56"/>
    </row>
    <row r="526" customFormat="false" ht="157.5" hidden="false" customHeight="false" outlineLevel="0" collapsed="false">
      <c r="A526" s="48" t="s">
        <v>612</v>
      </c>
      <c r="B526" s="42" t="s">
        <v>592</v>
      </c>
      <c r="C526" s="42" t="s">
        <v>94</v>
      </c>
      <c r="D526" s="42" t="s">
        <v>82</v>
      </c>
      <c r="E526" s="51" t="s">
        <v>613</v>
      </c>
      <c r="F526" s="42"/>
      <c r="G526" s="47" t="n">
        <f aca="false">G527</f>
        <v>338</v>
      </c>
      <c r="H526" s="47" t="n">
        <f aca="false">H527</f>
        <v>338</v>
      </c>
      <c r="I526" s="47" t="n">
        <f aca="false">I527</f>
        <v>0</v>
      </c>
      <c r="J526" s="47" t="n">
        <f aca="false">J527</f>
        <v>338</v>
      </c>
      <c r="K526" s="47" t="n">
        <f aca="false">K527</f>
        <v>338</v>
      </c>
      <c r="L526" s="47" t="n">
        <f aca="false">L527</f>
        <v>0</v>
      </c>
      <c r="M526" s="47" t="n">
        <f aca="false">M527</f>
        <v>338</v>
      </c>
      <c r="N526" s="47" t="n">
        <f aca="false">N527</f>
        <v>338</v>
      </c>
      <c r="O526" s="47" t="n">
        <f aca="false">O527</f>
        <v>0</v>
      </c>
    </row>
    <row r="527" customFormat="false" ht="94.5" hidden="false" customHeight="false" outlineLevel="0" collapsed="false">
      <c r="A527" s="48" t="s">
        <v>614</v>
      </c>
      <c r="B527" s="42" t="s">
        <v>592</v>
      </c>
      <c r="C527" s="42" t="s">
        <v>94</v>
      </c>
      <c r="D527" s="42" t="s">
        <v>82</v>
      </c>
      <c r="E527" s="51" t="s">
        <v>615</v>
      </c>
      <c r="F527" s="42"/>
      <c r="G527" s="47" t="n">
        <f aca="false">G528</f>
        <v>338</v>
      </c>
      <c r="H527" s="47" t="n">
        <f aca="false">H528</f>
        <v>338</v>
      </c>
      <c r="I527" s="47" t="n">
        <f aca="false">I528</f>
        <v>0</v>
      </c>
      <c r="J527" s="47" t="n">
        <f aca="false">J528</f>
        <v>338</v>
      </c>
      <c r="K527" s="47" t="n">
        <f aca="false">K528</f>
        <v>338</v>
      </c>
      <c r="L527" s="47" t="n">
        <f aca="false">L528</f>
        <v>0</v>
      </c>
      <c r="M527" s="47" t="n">
        <f aca="false">M528</f>
        <v>338</v>
      </c>
      <c r="N527" s="47" t="n">
        <f aca="false">N528</f>
        <v>338</v>
      </c>
      <c r="O527" s="47" t="n">
        <f aca="false">O528</f>
        <v>0</v>
      </c>
    </row>
    <row r="528" customFormat="false" ht="236.25" hidden="false" customHeight="false" outlineLevel="0" collapsed="false">
      <c r="A528" s="54" t="s">
        <v>682</v>
      </c>
      <c r="B528" s="42" t="s">
        <v>592</v>
      </c>
      <c r="C528" s="42" t="s">
        <v>94</v>
      </c>
      <c r="D528" s="42" t="s">
        <v>82</v>
      </c>
      <c r="E528" s="53" t="s">
        <v>683</v>
      </c>
      <c r="F528" s="42" t="s">
        <v>152</v>
      </c>
      <c r="G528" s="47" t="n">
        <f aca="false">SUM(H528:I528)</f>
        <v>338</v>
      </c>
      <c r="H528" s="56" t="n">
        <v>338</v>
      </c>
      <c r="I528" s="56"/>
      <c r="J528" s="47" t="n">
        <f aca="false">SUM(K528:L528)</f>
        <v>338</v>
      </c>
      <c r="K528" s="56" t="n">
        <v>338</v>
      </c>
      <c r="L528" s="56"/>
      <c r="M528" s="47" t="n">
        <f aca="false">SUM(N528:O528)</f>
        <v>338</v>
      </c>
      <c r="N528" s="56" t="n">
        <v>338</v>
      </c>
      <c r="O528" s="56"/>
    </row>
    <row r="529" customFormat="false" ht="141.75" hidden="false" customHeight="false" outlineLevel="0" collapsed="false">
      <c r="A529" s="48" t="s">
        <v>274</v>
      </c>
      <c r="B529" s="42" t="s">
        <v>592</v>
      </c>
      <c r="C529" s="42" t="n">
        <v>10</v>
      </c>
      <c r="D529" s="42" t="s">
        <v>82</v>
      </c>
      <c r="E529" s="51" t="s">
        <v>275</v>
      </c>
      <c r="F529" s="42"/>
      <c r="G529" s="47" t="n">
        <f aca="false">G530</f>
        <v>6413</v>
      </c>
      <c r="H529" s="47" t="n">
        <f aca="false">H530</f>
        <v>4721</v>
      </c>
      <c r="I529" s="47" t="n">
        <f aca="false">I530</f>
        <v>1692</v>
      </c>
      <c r="J529" s="47" t="n">
        <f aca="false">J530</f>
        <v>5455</v>
      </c>
      <c r="K529" s="47" t="n">
        <f aca="false">K530</f>
        <v>5455</v>
      </c>
      <c r="L529" s="47" t="n">
        <f aca="false">L530</f>
        <v>0</v>
      </c>
      <c r="M529" s="47" t="n">
        <f aca="false">M530</f>
        <v>5941</v>
      </c>
      <c r="N529" s="47" t="n">
        <f aca="false">N530</f>
        <v>5941</v>
      </c>
      <c r="O529" s="47" t="n">
        <f aca="false">O530</f>
        <v>0</v>
      </c>
    </row>
    <row r="530" customFormat="false" ht="63" hidden="false" customHeight="false" outlineLevel="0" collapsed="false">
      <c r="A530" s="48" t="s">
        <v>519</v>
      </c>
      <c r="B530" s="42" t="s">
        <v>592</v>
      </c>
      <c r="C530" s="42" t="n">
        <v>10</v>
      </c>
      <c r="D530" s="42" t="s">
        <v>82</v>
      </c>
      <c r="E530" s="51" t="s">
        <v>520</v>
      </c>
      <c r="F530" s="42"/>
      <c r="G530" s="47" t="n">
        <f aca="false">SUM(G531:G535)</f>
        <v>6413</v>
      </c>
      <c r="H530" s="47" t="n">
        <f aca="false">SUM(H531:H535)</f>
        <v>4721</v>
      </c>
      <c r="I530" s="47" t="n">
        <f aca="false">SUM(I531:I535)</f>
        <v>1692</v>
      </c>
      <c r="J530" s="47" t="n">
        <f aca="false">SUM(J531:J535)</f>
        <v>5455</v>
      </c>
      <c r="K530" s="47" t="n">
        <f aca="false">SUM(K531:K535)</f>
        <v>5455</v>
      </c>
      <c r="L530" s="47" t="n">
        <f aca="false">SUM(L531:L535)</f>
        <v>0</v>
      </c>
      <c r="M530" s="47" t="n">
        <f aca="false">SUM(M531:M535)</f>
        <v>5941</v>
      </c>
      <c r="N530" s="47" t="n">
        <f aca="false">SUM(N531:N535)</f>
        <v>5941</v>
      </c>
      <c r="O530" s="47" t="n">
        <f aca="false">SUM(O531:O535)</f>
        <v>0</v>
      </c>
    </row>
    <row r="531" customFormat="false" ht="63" hidden="false" customHeight="false" outlineLevel="0" collapsed="false">
      <c r="A531" s="52" t="s">
        <v>260</v>
      </c>
      <c r="B531" s="42" t="s">
        <v>592</v>
      </c>
      <c r="C531" s="42" t="n">
        <v>10</v>
      </c>
      <c r="D531" s="42" t="s">
        <v>82</v>
      </c>
      <c r="E531" s="53" t="s">
        <v>684</v>
      </c>
      <c r="F531" s="42" t="s">
        <v>420</v>
      </c>
      <c r="G531" s="47" t="n">
        <f aca="false">SUM(H531:I531)</f>
        <v>1692</v>
      </c>
      <c r="H531" s="47"/>
      <c r="I531" s="47" t="n">
        <f aca="false">210+1482</f>
        <v>1692</v>
      </c>
      <c r="J531" s="47" t="n">
        <f aca="false">SUM(K531:L531)</f>
        <v>0</v>
      </c>
      <c r="K531" s="47"/>
      <c r="L531" s="47"/>
      <c r="M531" s="47" t="n">
        <f aca="false">SUM(N531:O531)</f>
        <v>0</v>
      </c>
      <c r="N531" s="47"/>
      <c r="O531" s="47"/>
    </row>
    <row r="532" customFormat="false" ht="94.5" hidden="false" customHeight="false" outlineLevel="0" collapsed="false">
      <c r="A532" s="52" t="s">
        <v>685</v>
      </c>
      <c r="B532" s="42" t="s">
        <v>592</v>
      </c>
      <c r="C532" s="42" t="s">
        <v>94</v>
      </c>
      <c r="D532" s="42" t="s">
        <v>82</v>
      </c>
      <c r="E532" s="53" t="s">
        <v>686</v>
      </c>
      <c r="F532" s="42" t="s">
        <v>43</v>
      </c>
      <c r="G532" s="47" t="n">
        <f aca="false">SUM(H532:I532)</f>
        <v>37</v>
      </c>
      <c r="H532" s="47" t="n">
        <v>37</v>
      </c>
      <c r="I532" s="47"/>
      <c r="J532" s="47" t="n">
        <f aca="false">SUM(K532:L532)</f>
        <v>44</v>
      </c>
      <c r="K532" s="47" t="n">
        <v>44</v>
      </c>
      <c r="L532" s="47"/>
      <c r="M532" s="47" t="n">
        <f aca="false">SUM(N532:O532)</f>
        <v>47</v>
      </c>
      <c r="N532" s="47" t="n">
        <v>47</v>
      </c>
      <c r="O532" s="47"/>
    </row>
    <row r="533" customFormat="false" ht="94.5" hidden="false" customHeight="false" outlineLevel="0" collapsed="false">
      <c r="A533" s="52" t="s">
        <v>687</v>
      </c>
      <c r="B533" s="42" t="s">
        <v>592</v>
      </c>
      <c r="C533" s="42" t="s">
        <v>94</v>
      </c>
      <c r="D533" s="42" t="s">
        <v>82</v>
      </c>
      <c r="E533" s="53" t="s">
        <v>686</v>
      </c>
      <c r="F533" s="42" t="s">
        <v>420</v>
      </c>
      <c r="G533" s="47" t="n">
        <f aca="false">SUM(H533:I533)</f>
        <v>4476</v>
      </c>
      <c r="H533" s="47" t="n">
        <v>4476</v>
      </c>
      <c r="I533" s="56" t="n">
        <v>0</v>
      </c>
      <c r="J533" s="47" t="n">
        <f aca="false">SUM(K533:L533)</f>
        <v>5180</v>
      </c>
      <c r="K533" s="47" t="n">
        <v>5180</v>
      </c>
      <c r="L533" s="56"/>
      <c r="M533" s="47" t="n">
        <f aca="false">SUM(N533:O533)</f>
        <v>5638</v>
      </c>
      <c r="N533" s="47" t="n">
        <v>5638</v>
      </c>
      <c r="O533" s="56"/>
    </row>
    <row r="534" customFormat="false" ht="94.5" hidden="false" customHeight="false" outlineLevel="0" collapsed="false">
      <c r="A534" s="52" t="s">
        <v>688</v>
      </c>
      <c r="B534" s="42" t="s">
        <v>592</v>
      </c>
      <c r="C534" s="42" t="n">
        <v>10</v>
      </c>
      <c r="D534" s="42" t="s">
        <v>82</v>
      </c>
      <c r="E534" s="53" t="s">
        <v>522</v>
      </c>
      <c r="F534" s="42" t="s">
        <v>43</v>
      </c>
      <c r="G534" s="47" t="n">
        <f aca="false">SUM(H534:I534)</f>
        <v>3</v>
      </c>
      <c r="H534" s="47" t="n">
        <v>3</v>
      </c>
      <c r="I534" s="47"/>
      <c r="J534" s="47" t="n">
        <f aca="false">SUM(K534:L534)</f>
        <v>3</v>
      </c>
      <c r="K534" s="47" t="n">
        <v>3</v>
      </c>
      <c r="L534" s="47"/>
      <c r="M534" s="47" t="n">
        <f aca="false">SUM(N534:O534)</f>
        <v>3</v>
      </c>
      <c r="N534" s="47" t="n">
        <v>3</v>
      </c>
      <c r="O534" s="47"/>
    </row>
    <row r="535" customFormat="false" ht="94.5" hidden="false" customHeight="false" outlineLevel="0" collapsed="false">
      <c r="A535" s="52" t="s">
        <v>689</v>
      </c>
      <c r="B535" s="42" t="s">
        <v>592</v>
      </c>
      <c r="C535" s="42" t="n">
        <v>10</v>
      </c>
      <c r="D535" s="42" t="s">
        <v>82</v>
      </c>
      <c r="E535" s="53" t="s">
        <v>522</v>
      </c>
      <c r="F535" s="42" t="s">
        <v>420</v>
      </c>
      <c r="G535" s="47" t="n">
        <f aca="false">SUM(H535:I535)</f>
        <v>205</v>
      </c>
      <c r="H535" s="56" t="n">
        <v>205</v>
      </c>
      <c r="I535" s="56"/>
      <c r="J535" s="47" t="n">
        <f aca="false">SUM(K535:L535)</f>
        <v>228</v>
      </c>
      <c r="K535" s="56" t="n">
        <v>228</v>
      </c>
      <c r="L535" s="56"/>
      <c r="M535" s="47" t="n">
        <f aca="false">SUM(N535:O535)</f>
        <v>253</v>
      </c>
      <c r="N535" s="56" t="n">
        <v>253</v>
      </c>
      <c r="O535" s="56"/>
    </row>
    <row r="536" customFormat="false" ht="15.75" hidden="false" customHeight="false" outlineLevel="0" collapsed="false">
      <c r="A536" s="39" t="s">
        <v>272</v>
      </c>
      <c r="B536" s="64" t="n">
        <v>873</v>
      </c>
      <c r="C536" s="41" t="n">
        <v>10</v>
      </c>
      <c r="D536" s="41" t="s">
        <v>35</v>
      </c>
      <c r="E536" s="42"/>
      <c r="F536" s="42"/>
      <c r="G536" s="43" t="n">
        <f aca="false">G537</f>
        <v>6258</v>
      </c>
      <c r="H536" s="43" t="n">
        <f aca="false">H537</f>
        <v>6258</v>
      </c>
      <c r="I536" s="43" t="n">
        <f aca="false">I537</f>
        <v>0</v>
      </c>
      <c r="J536" s="43" t="n">
        <f aca="false">J537</f>
        <v>6966</v>
      </c>
      <c r="K536" s="43" t="n">
        <f aca="false">K537</f>
        <v>6966</v>
      </c>
      <c r="L536" s="43" t="n">
        <f aca="false">L537</f>
        <v>0</v>
      </c>
      <c r="M536" s="43" t="n">
        <f aca="false">M537</f>
        <v>7537</v>
      </c>
      <c r="N536" s="43" t="n">
        <f aca="false">N537</f>
        <v>7537</v>
      </c>
      <c r="O536" s="43" t="n">
        <f aca="false">O537</f>
        <v>0</v>
      </c>
    </row>
    <row r="537" customFormat="false" ht="94.5" hidden="false" customHeight="false" outlineLevel="0" collapsed="false">
      <c r="A537" s="48" t="s">
        <v>84</v>
      </c>
      <c r="B537" s="42" t="s">
        <v>592</v>
      </c>
      <c r="C537" s="42" t="s">
        <v>94</v>
      </c>
      <c r="D537" s="42" t="s">
        <v>35</v>
      </c>
      <c r="E537" s="51" t="s">
        <v>85</v>
      </c>
      <c r="F537" s="42"/>
      <c r="G537" s="47" t="n">
        <f aca="false">G538</f>
        <v>6258</v>
      </c>
      <c r="H537" s="47" t="n">
        <f aca="false">H538</f>
        <v>6258</v>
      </c>
      <c r="I537" s="47" t="n">
        <f aca="false">I538</f>
        <v>0</v>
      </c>
      <c r="J537" s="47" t="n">
        <f aca="false">J538</f>
        <v>6966</v>
      </c>
      <c r="K537" s="47" t="n">
        <f aca="false">K538</f>
        <v>6966</v>
      </c>
      <c r="L537" s="47" t="n">
        <f aca="false">L538</f>
        <v>0</v>
      </c>
      <c r="M537" s="47" t="n">
        <f aca="false">M538</f>
        <v>7537</v>
      </c>
      <c r="N537" s="47" t="n">
        <f aca="false">N538</f>
        <v>7537</v>
      </c>
      <c r="O537" s="47" t="n">
        <f aca="false">O538</f>
        <v>0</v>
      </c>
    </row>
    <row r="538" customFormat="false" ht="141.75" hidden="false" customHeight="false" outlineLevel="0" collapsed="false">
      <c r="A538" s="48" t="s">
        <v>274</v>
      </c>
      <c r="B538" s="42" t="s">
        <v>592</v>
      </c>
      <c r="C538" s="42" t="s">
        <v>94</v>
      </c>
      <c r="D538" s="42" t="s">
        <v>35</v>
      </c>
      <c r="E538" s="51" t="s">
        <v>275</v>
      </c>
      <c r="F538" s="42"/>
      <c r="G538" s="47" t="n">
        <f aca="false">SUM(G539)</f>
        <v>6258</v>
      </c>
      <c r="H538" s="47" t="n">
        <f aca="false">SUM(H539)</f>
        <v>6258</v>
      </c>
      <c r="I538" s="47" t="n">
        <f aca="false">SUM(I539)</f>
        <v>0</v>
      </c>
      <c r="J538" s="47" t="n">
        <f aca="false">SUM(J539)</f>
        <v>6966</v>
      </c>
      <c r="K538" s="47" t="n">
        <f aca="false">SUM(K539)</f>
        <v>6966</v>
      </c>
      <c r="L538" s="47" t="n">
        <f aca="false">SUM(L539)</f>
        <v>0</v>
      </c>
      <c r="M538" s="47" t="n">
        <f aca="false">SUM(M539)</f>
        <v>7537</v>
      </c>
      <c r="N538" s="47" t="n">
        <f aca="false">SUM(N539)</f>
        <v>7537</v>
      </c>
      <c r="O538" s="47" t="n">
        <f aca="false">SUM(O539)</f>
        <v>0</v>
      </c>
    </row>
    <row r="539" customFormat="false" ht="94.5" hidden="false" customHeight="false" outlineLevel="0" collapsed="false">
      <c r="A539" s="48" t="s">
        <v>276</v>
      </c>
      <c r="B539" s="42" t="s">
        <v>592</v>
      </c>
      <c r="C539" s="42" t="s">
        <v>94</v>
      </c>
      <c r="D539" s="42" t="s">
        <v>35</v>
      </c>
      <c r="E539" s="51" t="s">
        <v>277</v>
      </c>
      <c r="F539" s="42"/>
      <c r="G539" s="47" t="n">
        <f aca="false">SUM(G540:G546)</f>
        <v>6258</v>
      </c>
      <c r="H539" s="47" t="n">
        <f aca="false">SUM(H540:H546)</f>
        <v>6258</v>
      </c>
      <c r="I539" s="47" t="n">
        <f aca="false">SUM(I540:I546)</f>
        <v>0</v>
      </c>
      <c r="J539" s="47" t="n">
        <f aca="false">SUM(J540:J546)</f>
        <v>6966</v>
      </c>
      <c r="K539" s="47" t="n">
        <f aca="false">SUM(K540:K546)</f>
        <v>6966</v>
      </c>
      <c r="L539" s="47" t="n">
        <f aca="false">SUM(L540:L546)</f>
        <v>0</v>
      </c>
      <c r="M539" s="47" t="n">
        <f aca="false">SUM(M540:M546)</f>
        <v>7537</v>
      </c>
      <c r="N539" s="47" t="n">
        <f aca="false">SUM(N540:N546)</f>
        <v>7537</v>
      </c>
      <c r="O539" s="47" t="n">
        <f aca="false">SUM(O540:O546)</f>
        <v>0</v>
      </c>
    </row>
    <row r="540" customFormat="false" ht="283.5" hidden="false" customHeight="false" outlineLevel="0" collapsed="false">
      <c r="A540" s="55" t="s">
        <v>690</v>
      </c>
      <c r="B540" s="42" t="s">
        <v>592</v>
      </c>
      <c r="C540" s="42" t="s">
        <v>94</v>
      </c>
      <c r="D540" s="42" t="s">
        <v>35</v>
      </c>
      <c r="E540" s="53" t="s">
        <v>691</v>
      </c>
      <c r="F540" s="42" t="s">
        <v>420</v>
      </c>
      <c r="G540" s="47" t="n">
        <f aca="false">SUM(H540:I540)</f>
        <v>36</v>
      </c>
      <c r="H540" s="56" t="n">
        <v>36</v>
      </c>
      <c r="I540" s="56"/>
      <c r="J540" s="47" t="n">
        <f aca="false">SUM(K540:L540)</f>
        <v>36</v>
      </c>
      <c r="K540" s="56" t="n">
        <v>36</v>
      </c>
      <c r="L540" s="56"/>
      <c r="M540" s="47" t="n">
        <f aca="false">SUM(N540:O540)</f>
        <v>36</v>
      </c>
      <c r="N540" s="56" t="n">
        <v>36</v>
      </c>
      <c r="O540" s="56"/>
    </row>
    <row r="541" customFormat="false" ht="110.25" hidden="false" customHeight="false" outlineLevel="0" collapsed="false">
      <c r="A541" s="52" t="s">
        <v>692</v>
      </c>
      <c r="B541" s="42" t="s">
        <v>592</v>
      </c>
      <c r="C541" s="42" t="s">
        <v>693</v>
      </c>
      <c r="D541" s="42" t="s">
        <v>35</v>
      </c>
      <c r="E541" s="53" t="s">
        <v>694</v>
      </c>
      <c r="F541" s="42" t="s">
        <v>43</v>
      </c>
      <c r="G541" s="47" t="n">
        <f aca="false">SUM(H541:I541)</f>
        <v>7</v>
      </c>
      <c r="H541" s="56" t="n">
        <v>7</v>
      </c>
      <c r="I541" s="56"/>
      <c r="J541" s="47" t="n">
        <f aca="false">SUM(K541:L541)</f>
        <v>7</v>
      </c>
      <c r="K541" s="56" t="n">
        <v>7</v>
      </c>
      <c r="L541" s="56"/>
      <c r="M541" s="47" t="n">
        <f aca="false">SUM(N541:O541)</f>
        <v>8</v>
      </c>
      <c r="N541" s="56" t="n">
        <v>8</v>
      </c>
      <c r="O541" s="56"/>
    </row>
    <row r="542" customFormat="false" ht="110.25" hidden="false" customHeight="false" outlineLevel="0" collapsed="false">
      <c r="A542" s="52" t="s">
        <v>695</v>
      </c>
      <c r="B542" s="42" t="s">
        <v>592</v>
      </c>
      <c r="C542" s="42" t="s">
        <v>693</v>
      </c>
      <c r="D542" s="42" t="s">
        <v>35</v>
      </c>
      <c r="E542" s="53" t="s">
        <v>694</v>
      </c>
      <c r="F542" s="42" t="s">
        <v>420</v>
      </c>
      <c r="G542" s="47" t="n">
        <f aca="false">SUM(H542:I542)</f>
        <v>640</v>
      </c>
      <c r="H542" s="56" t="n">
        <v>640</v>
      </c>
      <c r="I542" s="56"/>
      <c r="J542" s="47" t="n">
        <f aca="false">SUM(K542:L542)</f>
        <v>834</v>
      </c>
      <c r="K542" s="56" t="n">
        <v>834</v>
      </c>
      <c r="L542" s="56"/>
      <c r="M542" s="47" t="n">
        <f aca="false">SUM(N542:O542)</f>
        <v>866</v>
      </c>
      <c r="N542" s="56" t="n">
        <v>866</v>
      </c>
      <c r="O542" s="56"/>
    </row>
    <row r="543" customFormat="false" ht="141.75" hidden="false" customHeight="false" outlineLevel="0" collapsed="false">
      <c r="A543" s="52" t="s">
        <v>696</v>
      </c>
      <c r="B543" s="42" t="s">
        <v>592</v>
      </c>
      <c r="C543" s="42" t="s">
        <v>94</v>
      </c>
      <c r="D543" s="42" t="s">
        <v>35</v>
      </c>
      <c r="E543" s="42" t="s">
        <v>697</v>
      </c>
      <c r="F543" s="42" t="s">
        <v>43</v>
      </c>
      <c r="G543" s="47" t="n">
        <f aca="false">SUM(H543:I543)</f>
        <v>20</v>
      </c>
      <c r="H543" s="56" t="n">
        <v>20</v>
      </c>
      <c r="I543" s="56"/>
      <c r="J543" s="47" t="n">
        <f aca="false">SUM(K543:L543)</f>
        <v>20</v>
      </c>
      <c r="K543" s="56" t="n">
        <v>20</v>
      </c>
      <c r="L543" s="56"/>
      <c r="M543" s="47" t="n">
        <f aca="false">SUM(N543:O543)</f>
        <v>20</v>
      </c>
      <c r="N543" s="56" t="n">
        <v>20</v>
      </c>
      <c r="O543" s="56"/>
    </row>
    <row r="544" customFormat="false" ht="141.75" hidden="false" customHeight="false" outlineLevel="0" collapsed="false">
      <c r="A544" s="52" t="s">
        <v>698</v>
      </c>
      <c r="B544" s="42" t="s">
        <v>592</v>
      </c>
      <c r="C544" s="42" t="s">
        <v>94</v>
      </c>
      <c r="D544" s="42" t="s">
        <v>35</v>
      </c>
      <c r="E544" s="42" t="s">
        <v>697</v>
      </c>
      <c r="F544" s="42" t="s">
        <v>420</v>
      </c>
      <c r="G544" s="47" t="n">
        <f aca="false">SUM(H544:I544)</f>
        <v>1948</v>
      </c>
      <c r="H544" s="56" t="n">
        <v>1948</v>
      </c>
      <c r="I544" s="56"/>
      <c r="J544" s="47" t="n">
        <f aca="false">SUM(K544:L544)</f>
        <v>2325</v>
      </c>
      <c r="K544" s="56" t="n">
        <v>2325</v>
      </c>
      <c r="L544" s="56"/>
      <c r="M544" s="47" t="n">
        <f aca="false">SUM(N544:O544)</f>
        <v>2721</v>
      </c>
      <c r="N544" s="56" t="n">
        <v>2721</v>
      </c>
      <c r="O544" s="56"/>
    </row>
    <row r="545" customFormat="false" ht="94.5" hidden="false" customHeight="false" outlineLevel="0" collapsed="false">
      <c r="A545" s="52" t="s">
        <v>699</v>
      </c>
      <c r="B545" s="42" t="s">
        <v>592</v>
      </c>
      <c r="C545" s="42" t="s">
        <v>94</v>
      </c>
      <c r="D545" s="42" t="s">
        <v>35</v>
      </c>
      <c r="E545" s="42" t="s">
        <v>700</v>
      </c>
      <c r="F545" s="42" t="s">
        <v>420</v>
      </c>
      <c r="G545" s="47" t="n">
        <f aca="false">SUM(H545:I545)</f>
        <v>941</v>
      </c>
      <c r="H545" s="56" t="n">
        <v>941</v>
      </c>
      <c r="I545" s="56"/>
      <c r="J545" s="47" t="n">
        <f aca="false">SUM(K545:L545)</f>
        <v>971</v>
      </c>
      <c r="K545" s="56" t="n">
        <v>971</v>
      </c>
      <c r="L545" s="56"/>
      <c r="M545" s="47" t="n">
        <f aca="false">SUM(N545:O545)</f>
        <v>1003</v>
      </c>
      <c r="N545" s="56" t="n">
        <v>1003</v>
      </c>
      <c r="O545" s="56"/>
    </row>
    <row r="546" customFormat="false" ht="157.5" hidden="false" customHeight="false" outlineLevel="0" collapsed="false">
      <c r="A546" s="52" t="s">
        <v>701</v>
      </c>
      <c r="B546" s="42" t="s">
        <v>592</v>
      </c>
      <c r="C546" s="42" t="s">
        <v>94</v>
      </c>
      <c r="D546" s="42" t="s">
        <v>35</v>
      </c>
      <c r="E546" s="42" t="s">
        <v>702</v>
      </c>
      <c r="F546" s="42" t="s">
        <v>420</v>
      </c>
      <c r="G546" s="47" t="n">
        <f aca="false">SUM(H546:I546)</f>
        <v>2666</v>
      </c>
      <c r="H546" s="56" t="n">
        <v>2666</v>
      </c>
      <c r="I546" s="56"/>
      <c r="J546" s="47" t="n">
        <f aca="false">SUM(K546:L546)</f>
        <v>2773</v>
      </c>
      <c r="K546" s="56" t="n">
        <v>2773</v>
      </c>
      <c r="L546" s="56"/>
      <c r="M546" s="47" t="n">
        <f aca="false">SUM(N546:O546)</f>
        <v>2883</v>
      </c>
      <c r="N546" s="56" t="n">
        <v>2883</v>
      </c>
      <c r="O546" s="56"/>
    </row>
    <row r="547" customFormat="false" ht="47.25" hidden="false" customHeight="false" outlineLevel="0" collapsed="false">
      <c r="A547" s="39" t="s">
        <v>288</v>
      </c>
      <c r="B547" s="64" t="n">
        <v>873</v>
      </c>
      <c r="C547" s="41" t="n">
        <v>10</v>
      </c>
      <c r="D547" s="41" t="s">
        <v>240</v>
      </c>
      <c r="E547" s="42"/>
      <c r="F547" s="42"/>
      <c r="G547" s="43" t="n">
        <f aca="false">SUM(G548,G567)</f>
        <v>12827.9</v>
      </c>
      <c r="H547" s="43" t="n">
        <f aca="false">SUM(H548,H567)</f>
        <v>10277.9</v>
      </c>
      <c r="I547" s="43" t="n">
        <f aca="false">SUM(I548,I567)</f>
        <v>2550</v>
      </c>
      <c r="J547" s="43" t="n">
        <f aca="false">SUM(J548,J567)</f>
        <v>10717.9</v>
      </c>
      <c r="K547" s="43" t="n">
        <f aca="false">SUM(K548,K567)</f>
        <v>10717.9</v>
      </c>
      <c r="L547" s="43" t="n">
        <f aca="false">SUM(L548,L567)</f>
        <v>0</v>
      </c>
      <c r="M547" s="43" t="n">
        <f aca="false">SUM(M548,M567)</f>
        <v>11288.9</v>
      </c>
      <c r="N547" s="43" t="n">
        <f aca="false">SUM(N548,N567)</f>
        <v>11288.9</v>
      </c>
      <c r="O547" s="43" t="n">
        <f aca="false">SUM(O548,O567)</f>
        <v>0</v>
      </c>
    </row>
    <row r="548" customFormat="false" ht="94.5" hidden="false" customHeight="false" outlineLevel="0" collapsed="false">
      <c r="A548" s="48" t="s">
        <v>84</v>
      </c>
      <c r="B548" s="42" t="s">
        <v>592</v>
      </c>
      <c r="C548" s="42" t="n">
        <v>10</v>
      </c>
      <c r="D548" s="42" t="s">
        <v>240</v>
      </c>
      <c r="E548" s="46" t="s">
        <v>85</v>
      </c>
      <c r="F548" s="42"/>
      <c r="G548" s="47" t="n">
        <f aca="false">SUM(G549,G552)</f>
        <v>11272.9</v>
      </c>
      <c r="H548" s="47" t="n">
        <f aca="false">SUM(H549,H552)</f>
        <v>10277.9</v>
      </c>
      <c r="I548" s="47" t="n">
        <f aca="false">SUM(I549,I552)</f>
        <v>995</v>
      </c>
      <c r="J548" s="47" t="n">
        <f aca="false">SUM(J549,J552)</f>
        <v>10717.9</v>
      </c>
      <c r="K548" s="47" t="n">
        <f aca="false">SUM(K549,K552)</f>
        <v>10717.9</v>
      </c>
      <c r="L548" s="47" t="n">
        <f aca="false">SUM(L549,L552)</f>
        <v>0</v>
      </c>
      <c r="M548" s="47" t="n">
        <f aca="false">SUM(M549,M552)</f>
        <v>11288.9</v>
      </c>
      <c r="N548" s="47" t="n">
        <f aca="false">SUM(N549,N552)</f>
        <v>11288.9</v>
      </c>
      <c r="O548" s="47" t="n">
        <f aca="false">SUM(O549,O552)</f>
        <v>0</v>
      </c>
    </row>
    <row r="549" customFormat="false" ht="220.5" hidden="false" customHeight="false" outlineLevel="0" collapsed="false">
      <c r="A549" s="48" t="s">
        <v>703</v>
      </c>
      <c r="B549" s="42" t="s">
        <v>592</v>
      </c>
      <c r="C549" s="42" t="n">
        <v>10</v>
      </c>
      <c r="D549" s="42" t="s">
        <v>240</v>
      </c>
      <c r="E549" s="46" t="s">
        <v>704</v>
      </c>
      <c r="F549" s="42"/>
      <c r="G549" s="47" t="n">
        <f aca="false">G550</f>
        <v>995</v>
      </c>
      <c r="H549" s="47" t="n">
        <f aca="false">H550</f>
        <v>0</v>
      </c>
      <c r="I549" s="47" t="n">
        <f aca="false">I550</f>
        <v>995</v>
      </c>
      <c r="J549" s="47" t="n">
        <f aca="false">J550</f>
        <v>0</v>
      </c>
      <c r="K549" s="47" t="n">
        <f aca="false">K550</f>
        <v>0</v>
      </c>
      <c r="L549" s="47" t="n">
        <f aca="false">L550</f>
        <v>0</v>
      </c>
      <c r="M549" s="47" t="n">
        <f aca="false">M550</f>
        <v>0</v>
      </c>
      <c r="N549" s="47" t="n">
        <f aca="false">N550</f>
        <v>0</v>
      </c>
      <c r="O549" s="47" t="n">
        <f aca="false">O550</f>
        <v>0</v>
      </c>
    </row>
    <row r="550" customFormat="false" ht="78.75" hidden="false" customHeight="false" outlineLevel="0" collapsed="false">
      <c r="A550" s="48" t="s">
        <v>705</v>
      </c>
      <c r="B550" s="42" t="s">
        <v>592</v>
      </c>
      <c r="C550" s="42" t="n">
        <v>10</v>
      </c>
      <c r="D550" s="42" t="s">
        <v>240</v>
      </c>
      <c r="E550" s="46" t="s">
        <v>706</v>
      </c>
      <c r="F550" s="42"/>
      <c r="G550" s="47" t="n">
        <f aca="false">G551</f>
        <v>995</v>
      </c>
      <c r="H550" s="47" t="n">
        <f aca="false">H551</f>
        <v>0</v>
      </c>
      <c r="I550" s="47" t="n">
        <f aca="false">I551</f>
        <v>995</v>
      </c>
      <c r="J550" s="47" t="n">
        <f aca="false">J551</f>
        <v>0</v>
      </c>
      <c r="K550" s="47" t="n">
        <f aca="false">K551</f>
        <v>0</v>
      </c>
      <c r="L550" s="47" t="n">
        <f aca="false">L551</f>
        <v>0</v>
      </c>
      <c r="M550" s="47" t="n">
        <f aca="false">M551</f>
        <v>0</v>
      </c>
      <c r="N550" s="47" t="n">
        <f aca="false">N551</f>
        <v>0</v>
      </c>
      <c r="O550" s="47" t="n">
        <f aca="false">O551</f>
        <v>0</v>
      </c>
    </row>
    <row r="551" customFormat="false" ht="157.5" hidden="false" customHeight="false" outlineLevel="0" collapsed="false">
      <c r="A551" s="52" t="s">
        <v>707</v>
      </c>
      <c r="B551" s="42" t="s">
        <v>592</v>
      </c>
      <c r="C551" s="42" t="s">
        <v>94</v>
      </c>
      <c r="D551" s="42" t="s">
        <v>240</v>
      </c>
      <c r="E551" s="42" t="s">
        <v>708</v>
      </c>
      <c r="F551" s="42" t="s">
        <v>152</v>
      </c>
      <c r="G551" s="47" t="n">
        <f aca="false">SUM(H551:I551)</f>
        <v>995</v>
      </c>
      <c r="H551" s="56"/>
      <c r="I551" s="56" t="n">
        <v>995</v>
      </c>
      <c r="J551" s="47" t="n">
        <f aca="false">SUM(K551:L551)</f>
        <v>0</v>
      </c>
      <c r="K551" s="56"/>
      <c r="L551" s="56"/>
      <c r="M551" s="47" t="n">
        <f aca="false">SUM(N551:O551)</f>
        <v>0</v>
      </c>
      <c r="N551" s="56"/>
      <c r="O551" s="56"/>
    </row>
    <row r="552" customFormat="false" ht="157.5" hidden="false" customHeight="false" outlineLevel="0" collapsed="false">
      <c r="A552" s="48" t="s">
        <v>709</v>
      </c>
      <c r="B552" s="42" t="s">
        <v>592</v>
      </c>
      <c r="C552" s="42" t="n">
        <v>10</v>
      </c>
      <c r="D552" s="42" t="s">
        <v>240</v>
      </c>
      <c r="E552" s="46" t="s">
        <v>710</v>
      </c>
      <c r="F552" s="42"/>
      <c r="G552" s="47" t="n">
        <f aca="false">SUM(G553,G556,G559,G562,G565)</f>
        <v>10277.9</v>
      </c>
      <c r="H552" s="47" t="n">
        <f aca="false">SUM(H553,H556,H559,H562,H565)</f>
        <v>10277.9</v>
      </c>
      <c r="I552" s="47" t="n">
        <f aca="false">SUM(I553,I556,I559,I562,I565)</f>
        <v>0</v>
      </c>
      <c r="J552" s="47" t="n">
        <f aca="false">SUM(J553,J556,J559,J562,J565)</f>
        <v>10717.9</v>
      </c>
      <c r="K552" s="47" t="n">
        <f aca="false">SUM(K553,K556,K559,K562,K565)</f>
        <v>10717.9</v>
      </c>
      <c r="L552" s="47" t="n">
        <f aca="false">SUM(L553,L556,L559,L562,L565)</f>
        <v>0</v>
      </c>
      <c r="M552" s="47" t="n">
        <f aca="false">SUM(M553,M556,M559,M562,M565)</f>
        <v>11288.9</v>
      </c>
      <c r="N552" s="47" t="n">
        <f aca="false">SUM(N553,N556,N559,N562,N565)</f>
        <v>11288.9</v>
      </c>
      <c r="O552" s="47" t="n">
        <f aca="false">SUM(O553,O556,O559,O562,O565)</f>
        <v>0</v>
      </c>
    </row>
    <row r="553" customFormat="false" ht="47.25" hidden="false" customHeight="false" outlineLevel="0" collapsed="false">
      <c r="A553" s="48" t="s">
        <v>504</v>
      </c>
      <c r="B553" s="42" t="s">
        <v>592</v>
      </c>
      <c r="C553" s="42" t="n">
        <v>10</v>
      </c>
      <c r="D553" s="42" t="s">
        <v>240</v>
      </c>
      <c r="E553" s="51" t="s">
        <v>711</v>
      </c>
      <c r="F553" s="42"/>
      <c r="G553" s="47" t="n">
        <f aca="false">SUM(G554:G555)</f>
        <v>7830</v>
      </c>
      <c r="H553" s="47" t="n">
        <f aca="false">SUM(H554:H555)</f>
        <v>7830</v>
      </c>
      <c r="I553" s="47" t="n">
        <f aca="false">SUM(I554:I555)</f>
        <v>0</v>
      </c>
      <c r="J553" s="47" t="n">
        <f aca="false">SUM(J554:J555)</f>
        <v>8170</v>
      </c>
      <c r="K553" s="47" t="n">
        <f aca="false">SUM(K554:K555)</f>
        <v>8170</v>
      </c>
      <c r="L553" s="47" t="n">
        <f aca="false">SUM(L554:L555)</f>
        <v>0</v>
      </c>
      <c r="M553" s="47" t="n">
        <f aca="false">SUM(M554:M555)</f>
        <v>8611</v>
      </c>
      <c r="N553" s="47" t="n">
        <f aca="false">SUM(N554:N555)</f>
        <v>8611</v>
      </c>
      <c r="O553" s="47" t="n">
        <f aca="false">SUM(O554:O555)</f>
        <v>0</v>
      </c>
    </row>
    <row r="554" customFormat="false" ht="252" hidden="false" customHeight="false" outlineLevel="0" collapsed="false">
      <c r="A554" s="55" t="s">
        <v>712</v>
      </c>
      <c r="B554" s="42" t="s">
        <v>592</v>
      </c>
      <c r="C554" s="42" t="n">
        <v>10</v>
      </c>
      <c r="D554" s="42" t="s">
        <v>240</v>
      </c>
      <c r="E554" s="53" t="s">
        <v>713</v>
      </c>
      <c r="F554" s="42" t="s">
        <v>31</v>
      </c>
      <c r="G554" s="47" t="n">
        <f aca="false">SUM(H554:I554)</f>
        <v>7783</v>
      </c>
      <c r="H554" s="56" t="n">
        <v>7783</v>
      </c>
      <c r="I554" s="56"/>
      <c r="J554" s="47" t="n">
        <f aca="false">SUM(K554:L554)</f>
        <v>8123</v>
      </c>
      <c r="K554" s="56" t="n">
        <v>8123</v>
      </c>
      <c r="L554" s="56"/>
      <c r="M554" s="47" t="n">
        <f aca="false">SUM(N554:O554)</f>
        <v>8564</v>
      </c>
      <c r="N554" s="56" t="n">
        <v>8564</v>
      </c>
      <c r="O554" s="56"/>
    </row>
    <row r="555" customFormat="false" ht="126" hidden="false" customHeight="false" outlineLevel="0" collapsed="false">
      <c r="A555" s="52" t="s">
        <v>714</v>
      </c>
      <c r="B555" s="42" t="s">
        <v>592</v>
      </c>
      <c r="C555" s="42" t="n">
        <v>10</v>
      </c>
      <c r="D555" s="42" t="s">
        <v>240</v>
      </c>
      <c r="E555" s="53" t="s">
        <v>713</v>
      </c>
      <c r="F555" s="42" t="s">
        <v>43</v>
      </c>
      <c r="G555" s="47" t="n">
        <f aca="false">SUM(H555:I555)</f>
        <v>47</v>
      </c>
      <c r="H555" s="56" t="n">
        <v>47</v>
      </c>
      <c r="I555" s="56"/>
      <c r="J555" s="47" t="n">
        <f aca="false">SUM(K555:L555)</f>
        <v>47</v>
      </c>
      <c r="K555" s="56" t="n">
        <v>47</v>
      </c>
      <c r="L555" s="56"/>
      <c r="M555" s="47" t="n">
        <f aca="false">SUM(N555:O555)</f>
        <v>47</v>
      </c>
      <c r="N555" s="56" t="n">
        <v>47</v>
      </c>
      <c r="O555" s="56"/>
    </row>
    <row r="556" customFormat="false" ht="141.75" hidden="false" customHeight="false" outlineLevel="0" collapsed="false">
      <c r="A556" s="54" t="s">
        <v>715</v>
      </c>
      <c r="B556" s="42" t="s">
        <v>592</v>
      </c>
      <c r="C556" s="42" t="n">
        <v>10</v>
      </c>
      <c r="D556" s="42" t="s">
        <v>240</v>
      </c>
      <c r="E556" s="46" t="s">
        <v>716</v>
      </c>
      <c r="F556" s="42"/>
      <c r="G556" s="47" t="n">
        <f aca="false">SUM(G557:G558)</f>
        <v>435</v>
      </c>
      <c r="H556" s="47" t="n">
        <f aca="false">SUM(H557:H558)</f>
        <v>435</v>
      </c>
      <c r="I556" s="47" t="n">
        <f aca="false">SUM(I557:I558)</f>
        <v>0</v>
      </c>
      <c r="J556" s="47" t="n">
        <f aca="false">SUM(J557:J558)</f>
        <v>454</v>
      </c>
      <c r="K556" s="47" t="n">
        <f aca="false">SUM(K557:K558)</f>
        <v>454</v>
      </c>
      <c r="L556" s="47" t="n">
        <f aca="false">SUM(L557:L558)</f>
        <v>0</v>
      </c>
      <c r="M556" s="47" t="n">
        <f aca="false">SUM(M557:M558)</f>
        <v>479</v>
      </c>
      <c r="N556" s="47" t="n">
        <f aca="false">SUM(N557:N558)</f>
        <v>479</v>
      </c>
      <c r="O556" s="47" t="n">
        <f aca="false">SUM(O557:O558)</f>
        <v>0</v>
      </c>
    </row>
    <row r="557" customFormat="false" ht="315" hidden="false" customHeight="false" outlineLevel="0" collapsed="false">
      <c r="A557" s="55" t="s">
        <v>717</v>
      </c>
      <c r="B557" s="42" t="s">
        <v>592</v>
      </c>
      <c r="C557" s="42" t="n">
        <v>10</v>
      </c>
      <c r="D557" s="42" t="s">
        <v>240</v>
      </c>
      <c r="E557" s="53" t="s">
        <v>718</v>
      </c>
      <c r="F557" s="42" t="s">
        <v>31</v>
      </c>
      <c r="G557" s="47" t="n">
        <f aca="false">SUM(H557:I557)</f>
        <v>431</v>
      </c>
      <c r="H557" s="56" t="n">
        <v>431</v>
      </c>
      <c r="I557" s="56"/>
      <c r="J557" s="47" t="n">
        <f aca="false">SUM(K557:L557)</f>
        <v>450</v>
      </c>
      <c r="K557" s="56" t="n">
        <v>450</v>
      </c>
      <c r="L557" s="56"/>
      <c r="M557" s="47" t="n">
        <f aca="false">SUM(N557:O557)</f>
        <v>475</v>
      </c>
      <c r="N557" s="56" t="n">
        <v>475</v>
      </c>
      <c r="O557" s="56"/>
    </row>
    <row r="558" customFormat="false" ht="173.25" hidden="false" customHeight="false" outlineLevel="0" collapsed="false">
      <c r="A558" s="52" t="s">
        <v>719</v>
      </c>
      <c r="B558" s="42" t="s">
        <v>592</v>
      </c>
      <c r="C558" s="42" t="n">
        <v>10</v>
      </c>
      <c r="D558" s="42" t="s">
        <v>240</v>
      </c>
      <c r="E558" s="53" t="s">
        <v>718</v>
      </c>
      <c r="F558" s="42" t="s">
        <v>43</v>
      </c>
      <c r="G558" s="47" t="n">
        <f aca="false">SUM(H558:I558)</f>
        <v>4</v>
      </c>
      <c r="H558" s="56" t="n">
        <v>4</v>
      </c>
      <c r="I558" s="56"/>
      <c r="J558" s="47" t="n">
        <f aca="false">SUM(K558:L558)</f>
        <v>4</v>
      </c>
      <c r="K558" s="56" t="n">
        <v>4</v>
      </c>
      <c r="L558" s="56"/>
      <c r="M558" s="47" t="n">
        <f aca="false">SUM(N558:O558)</f>
        <v>4</v>
      </c>
      <c r="N558" s="56" t="n">
        <v>4</v>
      </c>
      <c r="O558" s="56"/>
    </row>
    <row r="559" customFormat="false" ht="94.5" hidden="false" customHeight="false" outlineLevel="0" collapsed="false">
      <c r="A559" s="54" t="s">
        <v>720</v>
      </c>
      <c r="B559" s="42" t="s">
        <v>592</v>
      </c>
      <c r="C559" s="42" t="n">
        <v>10</v>
      </c>
      <c r="D559" s="42" t="s">
        <v>240</v>
      </c>
      <c r="E559" s="51" t="s">
        <v>721</v>
      </c>
      <c r="F559" s="42"/>
      <c r="G559" s="47" t="n">
        <f aca="false">SUM(H559:I559)</f>
        <v>615</v>
      </c>
      <c r="H559" s="47" t="n">
        <f aca="false">SUM(H560:H561)</f>
        <v>615</v>
      </c>
      <c r="I559" s="47" t="n">
        <f aca="false">SUM(I560:I561)</f>
        <v>0</v>
      </c>
      <c r="J559" s="47" t="n">
        <f aca="false">SUM(K559:L559)</f>
        <v>639</v>
      </c>
      <c r="K559" s="47" t="n">
        <f aca="false">SUM(K560:K561)</f>
        <v>639</v>
      </c>
      <c r="L559" s="47" t="n">
        <f aca="false">SUM(L560:L561)</f>
        <v>0</v>
      </c>
      <c r="M559" s="47" t="n">
        <f aca="false">SUM(N559:O559)</f>
        <v>670</v>
      </c>
      <c r="N559" s="47" t="n">
        <f aca="false">SUM(N560:N561)</f>
        <v>670</v>
      </c>
      <c r="O559" s="47" t="n">
        <f aca="false">SUM(O560:O561)</f>
        <v>0</v>
      </c>
    </row>
    <row r="560" customFormat="false" ht="267.75" hidden="false" customHeight="false" outlineLevel="0" collapsed="false">
      <c r="A560" s="55" t="s">
        <v>722</v>
      </c>
      <c r="B560" s="42" t="s">
        <v>592</v>
      </c>
      <c r="C560" s="42" t="n">
        <v>10</v>
      </c>
      <c r="D560" s="42" t="s">
        <v>240</v>
      </c>
      <c r="E560" s="53" t="s">
        <v>723</v>
      </c>
      <c r="F560" s="42" t="s">
        <v>31</v>
      </c>
      <c r="G560" s="47" t="n">
        <f aca="false">SUM(H560:I560)</f>
        <v>556</v>
      </c>
      <c r="H560" s="56" t="n">
        <v>556</v>
      </c>
      <c r="I560" s="56" t="n">
        <v>0</v>
      </c>
      <c r="J560" s="47" t="n">
        <f aca="false">SUM(K560:L560)</f>
        <v>580</v>
      </c>
      <c r="K560" s="56" t="n">
        <v>580</v>
      </c>
      <c r="L560" s="56"/>
      <c r="M560" s="47" t="n">
        <f aca="false">SUM(N560:O560)</f>
        <v>611</v>
      </c>
      <c r="N560" s="56" t="n">
        <v>611</v>
      </c>
      <c r="O560" s="56"/>
    </row>
    <row r="561" customFormat="false" ht="126" hidden="false" customHeight="false" outlineLevel="0" collapsed="false">
      <c r="A561" s="52" t="s">
        <v>724</v>
      </c>
      <c r="B561" s="42" t="s">
        <v>592</v>
      </c>
      <c r="C561" s="42" t="n">
        <v>10</v>
      </c>
      <c r="D561" s="42" t="s">
        <v>240</v>
      </c>
      <c r="E561" s="53" t="s">
        <v>723</v>
      </c>
      <c r="F561" s="42" t="s">
        <v>43</v>
      </c>
      <c r="G561" s="47" t="n">
        <f aca="false">SUM(H561:I561)</f>
        <v>59</v>
      </c>
      <c r="H561" s="56" t="n">
        <v>59</v>
      </c>
      <c r="I561" s="56"/>
      <c r="J561" s="47" t="n">
        <f aca="false">SUM(K561:L561)</f>
        <v>59</v>
      </c>
      <c r="K561" s="56" t="n">
        <v>59</v>
      </c>
      <c r="L561" s="56"/>
      <c r="M561" s="47" t="n">
        <f aca="false">SUM(N561:O561)</f>
        <v>59</v>
      </c>
      <c r="N561" s="56" t="n">
        <v>59</v>
      </c>
      <c r="O561" s="56"/>
    </row>
    <row r="562" customFormat="false" ht="110.25" hidden="false" customHeight="false" outlineLevel="0" collapsed="false">
      <c r="A562" s="54" t="s">
        <v>725</v>
      </c>
      <c r="B562" s="42" t="s">
        <v>592</v>
      </c>
      <c r="C562" s="42" t="n">
        <v>10</v>
      </c>
      <c r="D562" s="42" t="s">
        <v>240</v>
      </c>
      <c r="E562" s="51" t="s">
        <v>726</v>
      </c>
      <c r="F562" s="42"/>
      <c r="G562" s="47" t="n">
        <f aca="false">SUM(G563:G564)</f>
        <v>1397</v>
      </c>
      <c r="H562" s="47" t="n">
        <f aca="false">SUM(H563:H564)</f>
        <v>1397</v>
      </c>
      <c r="I562" s="47" t="n">
        <f aca="false">SUM(I563:I564)</f>
        <v>0</v>
      </c>
      <c r="J562" s="47" t="n">
        <f aca="false">SUM(J563:J564)</f>
        <v>1454</v>
      </c>
      <c r="K562" s="47" t="n">
        <f aca="false">SUM(K563:K564)</f>
        <v>1454</v>
      </c>
      <c r="L562" s="47" t="n">
        <f aca="false">SUM(L563:L564)</f>
        <v>0</v>
      </c>
      <c r="M562" s="47" t="n">
        <f aca="false">SUM(M563:M564)</f>
        <v>1528</v>
      </c>
      <c r="N562" s="47" t="n">
        <f aca="false">SUM(N563:N564)</f>
        <v>1528</v>
      </c>
      <c r="O562" s="47" t="n">
        <f aca="false">SUM(O563:O564)</f>
        <v>0</v>
      </c>
    </row>
    <row r="563" customFormat="false" ht="283.5" hidden="false" customHeight="false" outlineLevel="0" collapsed="false">
      <c r="A563" s="55" t="s">
        <v>727</v>
      </c>
      <c r="B563" s="42" t="s">
        <v>592</v>
      </c>
      <c r="C563" s="42" t="n">
        <v>10</v>
      </c>
      <c r="D563" s="42" t="s">
        <v>240</v>
      </c>
      <c r="E563" s="53" t="s">
        <v>728</v>
      </c>
      <c r="F563" s="42" t="s">
        <v>31</v>
      </c>
      <c r="G563" s="47" t="n">
        <f aca="false">SUM(H563:I563)</f>
        <v>1297</v>
      </c>
      <c r="H563" s="56" t="n">
        <v>1297</v>
      </c>
      <c r="I563" s="56"/>
      <c r="J563" s="47" t="n">
        <f aca="false">SUM(K563:L563)</f>
        <v>1354</v>
      </c>
      <c r="K563" s="56" t="n">
        <v>1354</v>
      </c>
      <c r="L563" s="56"/>
      <c r="M563" s="47" t="n">
        <f aca="false">SUM(N563:O563)</f>
        <v>1428</v>
      </c>
      <c r="N563" s="56" t="n">
        <v>1428</v>
      </c>
      <c r="O563" s="56"/>
    </row>
    <row r="564" customFormat="false" ht="157.5" hidden="false" customHeight="false" outlineLevel="0" collapsed="false">
      <c r="A564" s="52" t="s">
        <v>729</v>
      </c>
      <c r="B564" s="42" t="s">
        <v>592</v>
      </c>
      <c r="C564" s="42" t="n">
        <v>10</v>
      </c>
      <c r="D564" s="42" t="s">
        <v>240</v>
      </c>
      <c r="E564" s="53" t="s">
        <v>728</v>
      </c>
      <c r="F564" s="42" t="s">
        <v>43</v>
      </c>
      <c r="G564" s="47" t="n">
        <f aca="false">SUM(H564:I564)</f>
        <v>100</v>
      </c>
      <c r="H564" s="56" t="n">
        <v>100</v>
      </c>
      <c r="I564" s="56"/>
      <c r="J564" s="47" t="n">
        <f aca="false">SUM(K564:L564)</f>
        <v>100</v>
      </c>
      <c r="K564" s="56" t="n">
        <v>100</v>
      </c>
      <c r="L564" s="56"/>
      <c r="M564" s="47" t="n">
        <f aca="false">SUM(N564:O564)</f>
        <v>100</v>
      </c>
      <c r="N564" s="56" t="n">
        <v>100</v>
      </c>
      <c r="O564" s="56"/>
    </row>
    <row r="565" customFormat="false" ht="78.75" hidden="false" customHeight="false" outlineLevel="0" collapsed="false">
      <c r="A565" s="54" t="s">
        <v>730</v>
      </c>
      <c r="B565" s="42" t="s">
        <v>592</v>
      </c>
      <c r="C565" s="42" t="n">
        <v>10</v>
      </c>
      <c r="D565" s="42" t="s">
        <v>240</v>
      </c>
      <c r="E565" s="51" t="s">
        <v>731</v>
      </c>
      <c r="F565" s="42"/>
      <c r="G565" s="47" t="n">
        <f aca="false">G566</f>
        <v>0.9</v>
      </c>
      <c r="H565" s="47" t="n">
        <f aca="false">H566</f>
        <v>0.9</v>
      </c>
      <c r="I565" s="47" t="n">
        <f aca="false">I566</f>
        <v>0</v>
      </c>
      <c r="J565" s="47" t="n">
        <f aca="false">J566</f>
        <v>0.9</v>
      </c>
      <c r="K565" s="47" t="n">
        <f aca="false">K566</f>
        <v>0.9</v>
      </c>
      <c r="L565" s="47" t="n">
        <f aca="false">L566</f>
        <v>0</v>
      </c>
      <c r="M565" s="47" t="n">
        <f aca="false">M566</f>
        <v>0.9</v>
      </c>
      <c r="N565" s="47" t="n">
        <f aca="false">N566</f>
        <v>0.9</v>
      </c>
      <c r="O565" s="47" t="n">
        <f aca="false">O566</f>
        <v>0</v>
      </c>
    </row>
    <row r="566" customFormat="false" ht="110.25" hidden="false" customHeight="false" outlineLevel="0" collapsed="false">
      <c r="A566" s="52" t="s">
        <v>732</v>
      </c>
      <c r="B566" s="42" t="s">
        <v>592</v>
      </c>
      <c r="C566" s="42" t="n">
        <v>10</v>
      </c>
      <c r="D566" s="42" t="s">
        <v>240</v>
      </c>
      <c r="E566" s="53" t="s">
        <v>733</v>
      </c>
      <c r="F566" s="42" t="s">
        <v>43</v>
      </c>
      <c r="G566" s="47" t="n">
        <f aca="false">SUM(H566:I566)</f>
        <v>0.9</v>
      </c>
      <c r="H566" s="56" t="n">
        <v>0.9</v>
      </c>
      <c r="I566" s="56"/>
      <c r="J566" s="47" t="n">
        <f aca="false">SUM(K566:L566)</f>
        <v>0.9</v>
      </c>
      <c r="K566" s="56" t="n">
        <v>0.9</v>
      </c>
      <c r="L566" s="56"/>
      <c r="M566" s="47" t="n">
        <f aca="false">SUM(N566:O566)</f>
        <v>0.9</v>
      </c>
      <c r="N566" s="56" t="n">
        <v>0.9</v>
      </c>
      <c r="O566" s="56"/>
    </row>
    <row r="567" customFormat="false" ht="47.25" hidden="false" customHeight="false" outlineLevel="0" collapsed="false">
      <c r="A567" s="44" t="s">
        <v>25</v>
      </c>
      <c r="B567" s="42" t="s">
        <v>592</v>
      </c>
      <c r="C567" s="42" t="n">
        <v>10</v>
      </c>
      <c r="D567" s="42" t="s">
        <v>240</v>
      </c>
      <c r="E567" s="46" t="s">
        <v>26</v>
      </c>
      <c r="F567" s="42"/>
      <c r="G567" s="47" t="n">
        <f aca="false">G568</f>
        <v>1555</v>
      </c>
      <c r="H567" s="47" t="n">
        <f aca="false">H568</f>
        <v>0</v>
      </c>
      <c r="I567" s="47" t="n">
        <f aca="false">I568</f>
        <v>1555</v>
      </c>
      <c r="J567" s="47" t="n">
        <f aca="false">J568</f>
        <v>0</v>
      </c>
      <c r="K567" s="47" t="n">
        <f aca="false">K568</f>
        <v>0</v>
      </c>
      <c r="L567" s="47" t="n">
        <f aca="false">L568</f>
        <v>0</v>
      </c>
      <c r="M567" s="47" t="n">
        <f aca="false">M568</f>
        <v>0</v>
      </c>
      <c r="N567" s="47" t="n">
        <f aca="false">N568</f>
        <v>0</v>
      </c>
      <c r="O567" s="47" t="n">
        <f aca="false">O568</f>
        <v>0</v>
      </c>
    </row>
    <row r="568" customFormat="false" ht="31.5" hidden="false" customHeight="false" outlineLevel="0" collapsed="false">
      <c r="A568" s="44" t="s">
        <v>27</v>
      </c>
      <c r="B568" s="42" t="s">
        <v>592</v>
      </c>
      <c r="C568" s="42" t="n">
        <v>10</v>
      </c>
      <c r="D568" s="42" t="s">
        <v>240</v>
      </c>
      <c r="E568" s="46" t="s">
        <v>28</v>
      </c>
      <c r="F568" s="42"/>
      <c r="G568" s="47" t="n">
        <f aca="false">G569</f>
        <v>1555</v>
      </c>
      <c r="H568" s="47" t="n">
        <f aca="false">H569</f>
        <v>0</v>
      </c>
      <c r="I568" s="47" t="n">
        <f aca="false">I569</f>
        <v>1555</v>
      </c>
      <c r="J568" s="47" t="n">
        <f aca="false">J569</f>
        <v>0</v>
      </c>
      <c r="K568" s="47" t="n">
        <f aca="false">K569</f>
        <v>0</v>
      </c>
      <c r="L568" s="47" t="n">
        <f aca="false">L569</f>
        <v>0</v>
      </c>
      <c r="M568" s="47" t="n">
        <f aca="false">M569</f>
        <v>0</v>
      </c>
      <c r="N568" s="47" t="n">
        <f aca="false">N569</f>
        <v>0</v>
      </c>
      <c r="O568" s="47" t="n">
        <f aca="false">O569</f>
        <v>0</v>
      </c>
    </row>
    <row r="569" customFormat="false" ht="63" hidden="false" customHeight="false" outlineLevel="0" collapsed="false">
      <c r="A569" s="55" t="s">
        <v>258</v>
      </c>
      <c r="B569" s="42" t="s">
        <v>592</v>
      </c>
      <c r="C569" s="42" t="n">
        <v>10</v>
      </c>
      <c r="D569" s="42" t="s">
        <v>240</v>
      </c>
      <c r="E569" s="42" t="s">
        <v>734</v>
      </c>
      <c r="F569" s="42" t="n">
        <v>200</v>
      </c>
      <c r="G569" s="47" t="n">
        <f aca="false">SUM(H569:I569)</f>
        <v>1555</v>
      </c>
      <c r="H569" s="56"/>
      <c r="I569" s="56" t="n">
        <v>1555</v>
      </c>
      <c r="J569" s="47" t="n">
        <f aca="false">SUM(K569:L569)</f>
        <v>0</v>
      </c>
      <c r="K569" s="56"/>
      <c r="L569" s="56"/>
      <c r="M569" s="47" t="n">
        <f aca="false">SUM(N569:O569)</f>
        <v>0</v>
      </c>
      <c r="N569" s="56"/>
      <c r="O569" s="56"/>
    </row>
    <row r="570" customFormat="false" ht="31.5" hidden="false" customHeight="false" outlineLevel="0" collapsed="false">
      <c r="A570" s="37" t="s">
        <v>735</v>
      </c>
      <c r="B570" s="73" t="n">
        <v>890</v>
      </c>
      <c r="C570" s="42"/>
      <c r="D570" s="42"/>
      <c r="E570" s="42"/>
      <c r="F570" s="42"/>
      <c r="G570" s="43" t="n">
        <f aca="false">SUM(G572,)</f>
        <v>1459.8</v>
      </c>
      <c r="H570" s="43" t="n">
        <f aca="false">SUM(H572,)</f>
        <v>0</v>
      </c>
      <c r="I570" s="43" t="n">
        <f aca="false">SUM(I572,)</f>
        <v>1459.8</v>
      </c>
      <c r="J570" s="43" t="n">
        <f aca="false">SUM(J572,)</f>
        <v>1467</v>
      </c>
      <c r="K570" s="43" t="n">
        <f aca="false">SUM(K572,)</f>
        <v>0</v>
      </c>
      <c r="L570" s="43" t="n">
        <f aca="false">SUM(L572,)</f>
        <v>1467</v>
      </c>
      <c r="M570" s="43" t="n">
        <f aca="false">SUM(M572,)</f>
        <v>1422</v>
      </c>
      <c r="N570" s="43" t="n">
        <f aca="false">SUM(N572,)</f>
        <v>0</v>
      </c>
      <c r="O570" s="43" t="n">
        <f aca="false">SUM(O572,)</f>
        <v>1422</v>
      </c>
    </row>
    <row r="571" customFormat="false" ht="31.5" hidden="false" customHeight="false" outlineLevel="0" collapsed="false">
      <c r="A571" s="39" t="s">
        <v>20</v>
      </c>
      <c r="B571" s="73" t="n">
        <v>890</v>
      </c>
      <c r="C571" s="41" t="s">
        <v>22</v>
      </c>
      <c r="D571" s="42"/>
      <c r="E571" s="42"/>
      <c r="F571" s="42"/>
      <c r="G571" s="43" t="n">
        <f aca="false">SUM(G572,)</f>
        <v>1459.8</v>
      </c>
      <c r="H571" s="43" t="n">
        <f aca="false">SUM(H572,)</f>
        <v>0</v>
      </c>
      <c r="I571" s="43" t="n">
        <f aca="false">SUM(I572,)</f>
        <v>1459.8</v>
      </c>
      <c r="J571" s="43" t="n">
        <f aca="false">SUM(J572,)</f>
        <v>1467</v>
      </c>
      <c r="K571" s="43" t="n">
        <f aca="false">SUM(K572,)</f>
        <v>0</v>
      </c>
      <c r="L571" s="43" t="n">
        <f aca="false">SUM(L572,)</f>
        <v>1467</v>
      </c>
      <c r="M571" s="43" t="n">
        <f aca="false">SUM(M572,)</f>
        <v>1422</v>
      </c>
      <c r="N571" s="43" t="n">
        <f aca="false">SUM(N572,)</f>
        <v>0</v>
      </c>
      <c r="O571" s="43" t="n">
        <f aca="false">SUM(O572,)</f>
        <v>1422</v>
      </c>
    </row>
    <row r="572" customFormat="false" ht="126" hidden="false" customHeight="false" outlineLevel="0" collapsed="false">
      <c r="A572" s="39" t="s">
        <v>736</v>
      </c>
      <c r="B572" s="40" t="s">
        <v>737</v>
      </c>
      <c r="C572" s="41" t="s">
        <v>22</v>
      </c>
      <c r="D572" s="41" t="s">
        <v>82</v>
      </c>
      <c r="E572" s="42"/>
      <c r="F572" s="42"/>
      <c r="G572" s="43" t="n">
        <f aca="false">G573</f>
        <v>1459.8</v>
      </c>
      <c r="H572" s="43" t="n">
        <f aca="false">H573</f>
        <v>0</v>
      </c>
      <c r="I572" s="43" t="n">
        <f aca="false">I573</f>
        <v>1459.8</v>
      </c>
      <c r="J572" s="43" t="n">
        <f aca="false">J573</f>
        <v>1467</v>
      </c>
      <c r="K572" s="43" t="n">
        <f aca="false">K573</f>
        <v>0</v>
      </c>
      <c r="L572" s="43" t="n">
        <f aca="false">L573</f>
        <v>1467</v>
      </c>
      <c r="M572" s="43" t="n">
        <f aca="false">M573</f>
        <v>1422</v>
      </c>
      <c r="N572" s="43" t="n">
        <f aca="false">N573</f>
        <v>0</v>
      </c>
      <c r="O572" s="43" t="n">
        <f aca="false">O573</f>
        <v>1422</v>
      </c>
    </row>
    <row r="573" customFormat="false" ht="47.25" hidden="false" customHeight="false" outlineLevel="0" collapsed="false">
      <c r="A573" s="44" t="s">
        <v>25</v>
      </c>
      <c r="B573" s="45" t="s">
        <v>737</v>
      </c>
      <c r="C573" s="42" t="s">
        <v>22</v>
      </c>
      <c r="D573" s="42" t="s">
        <v>82</v>
      </c>
      <c r="E573" s="46" t="s">
        <v>26</v>
      </c>
      <c r="F573" s="42"/>
      <c r="G573" s="47" t="n">
        <f aca="false">G574</f>
        <v>1459.8</v>
      </c>
      <c r="H573" s="47" t="n">
        <f aca="false">H574</f>
        <v>0</v>
      </c>
      <c r="I573" s="47" t="n">
        <f aca="false">I574</f>
        <v>1459.8</v>
      </c>
      <c r="J573" s="47" t="n">
        <f aca="false">J574</f>
        <v>1467</v>
      </c>
      <c r="K573" s="47" t="n">
        <f aca="false">K574</f>
        <v>0</v>
      </c>
      <c r="L573" s="47" t="n">
        <f aca="false">L574</f>
        <v>1467</v>
      </c>
      <c r="M573" s="47" t="n">
        <f aca="false">M574</f>
        <v>1422</v>
      </c>
      <c r="N573" s="47" t="n">
        <f aca="false">N574</f>
        <v>0</v>
      </c>
      <c r="O573" s="47" t="n">
        <f aca="false">O574</f>
        <v>1422</v>
      </c>
    </row>
    <row r="574" customFormat="false" ht="31.5" hidden="false" customHeight="false" outlineLevel="0" collapsed="false">
      <c r="A574" s="44" t="s">
        <v>27</v>
      </c>
      <c r="B574" s="45" t="s">
        <v>737</v>
      </c>
      <c r="C574" s="42" t="s">
        <v>22</v>
      </c>
      <c r="D574" s="42" t="s">
        <v>82</v>
      </c>
      <c r="E574" s="46" t="s">
        <v>28</v>
      </c>
      <c r="F574" s="41"/>
      <c r="G574" s="47" t="n">
        <f aca="false">SUM(G575:G577)</f>
        <v>1459.8</v>
      </c>
      <c r="H574" s="47" t="n">
        <f aca="false">SUM(H575:H577)</f>
        <v>0</v>
      </c>
      <c r="I574" s="47" t="n">
        <f aca="false">SUM(I575:I577)</f>
        <v>1459.8</v>
      </c>
      <c r="J574" s="47" t="n">
        <f aca="false">SUM(J575:J577)</f>
        <v>1467</v>
      </c>
      <c r="K574" s="47" t="n">
        <f aca="false">SUM(K575:K577)</f>
        <v>0</v>
      </c>
      <c r="L574" s="47" t="n">
        <f aca="false">SUM(L575:L577)</f>
        <v>1467</v>
      </c>
      <c r="M574" s="47" t="n">
        <f aca="false">SUM(M575:M577)</f>
        <v>1422</v>
      </c>
      <c r="N574" s="47" t="n">
        <f aca="false">SUM(N575:N577)</f>
        <v>0</v>
      </c>
      <c r="O574" s="47" t="n">
        <f aca="false">SUM(O575:O577)</f>
        <v>1422</v>
      </c>
    </row>
    <row r="575" customFormat="false" ht="220.5" hidden="false" customHeight="false" outlineLevel="0" collapsed="false">
      <c r="A575" s="55" t="s">
        <v>738</v>
      </c>
      <c r="B575" s="45" t="s">
        <v>737</v>
      </c>
      <c r="C575" s="42" t="s">
        <v>22</v>
      </c>
      <c r="D575" s="42" t="s">
        <v>82</v>
      </c>
      <c r="E575" s="42" t="s">
        <v>60</v>
      </c>
      <c r="F575" s="42" t="n">
        <v>100</v>
      </c>
      <c r="G575" s="47" t="n">
        <f aca="false">SUM(H575:I575)</f>
        <v>1402.3</v>
      </c>
      <c r="H575" s="56"/>
      <c r="I575" s="56" t="n">
        <v>1402.3</v>
      </c>
      <c r="J575" s="47" t="n">
        <f aca="false">SUM(K575:L575)</f>
        <v>1464</v>
      </c>
      <c r="K575" s="56"/>
      <c r="L575" s="56" t="n">
        <v>1464</v>
      </c>
      <c r="M575" s="47" t="n">
        <f aca="false">SUM(N575:O575)</f>
        <v>1422</v>
      </c>
      <c r="N575" s="56"/>
      <c r="O575" s="56" t="n">
        <v>1422</v>
      </c>
    </row>
    <row r="576" customFormat="false" ht="94.5" hidden="false" customHeight="false" outlineLevel="0" collapsed="false">
      <c r="A576" s="52" t="s">
        <v>739</v>
      </c>
      <c r="B576" s="45" t="s">
        <v>737</v>
      </c>
      <c r="C576" s="42" t="s">
        <v>22</v>
      </c>
      <c r="D576" s="42" t="s">
        <v>82</v>
      </c>
      <c r="E576" s="42" t="s">
        <v>60</v>
      </c>
      <c r="F576" s="42" t="n">
        <v>200</v>
      </c>
      <c r="G576" s="47" t="n">
        <f aca="false">SUM(H576:I576)</f>
        <v>56.9</v>
      </c>
      <c r="H576" s="56"/>
      <c r="I576" s="56" t="n">
        <v>56.9</v>
      </c>
      <c r="J576" s="47" t="n">
        <f aca="false">SUM(K576:L576)</f>
        <v>1</v>
      </c>
      <c r="K576" s="56"/>
      <c r="L576" s="56" t="n">
        <v>1</v>
      </c>
      <c r="M576" s="47" t="n">
        <f aca="false">SUM(N576:O576)</f>
        <v>0</v>
      </c>
      <c r="N576" s="56"/>
      <c r="O576" s="56"/>
    </row>
    <row r="577" customFormat="false" ht="63" hidden="false" customHeight="false" outlineLevel="0" collapsed="false">
      <c r="A577" s="52" t="s">
        <v>740</v>
      </c>
      <c r="B577" s="45" t="s">
        <v>737</v>
      </c>
      <c r="C577" s="42" t="s">
        <v>22</v>
      </c>
      <c r="D577" s="42" t="s">
        <v>82</v>
      </c>
      <c r="E577" s="42" t="s">
        <v>60</v>
      </c>
      <c r="F577" s="42" t="s">
        <v>203</v>
      </c>
      <c r="G577" s="47" t="n">
        <f aca="false">SUM(H577:I577)</f>
        <v>0.6</v>
      </c>
      <c r="H577" s="56"/>
      <c r="I577" s="56" t="n">
        <v>0.6</v>
      </c>
      <c r="J577" s="47" t="n">
        <f aca="false">SUM(K577:L577)</f>
        <v>2</v>
      </c>
      <c r="K577" s="56"/>
      <c r="L577" s="56" t="n">
        <v>2</v>
      </c>
      <c r="M577" s="47" t="n">
        <f aca="false">SUM(N577:O577)</f>
        <v>0</v>
      </c>
      <c r="N577" s="56"/>
      <c r="O577" s="56"/>
    </row>
    <row r="579" customFormat="false" ht="15.75" hidden="false" customHeight="false" outlineLevel="0" collapsed="false">
      <c r="I579" s="5" t="n">
        <v>576129.4</v>
      </c>
      <c r="L579" s="5" t="n">
        <v>486251.8</v>
      </c>
      <c r="O579" s="5" t="n">
        <v>391409.6</v>
      </c>
    </row>
    <row r="582" customFormat="false" ht="15.75" hidden="false" customHeight="false" outlineLevel="0" collapsed="false">
      <c r="I582" s="5" t="n">
        <f aca="false">I579-I12</f>
        <v>-298672</v>
      </c>
      <c r="J582" s="5"/>
      <c r="L582" s="5" t="n">
        <f aca="false">L579-L12</f>
        <v>0</v>
      </c>
      <c r="M582" s="5"/>
      <c r="O582" s="5" t="n">
        <f aca="false">O579-O12</f>
        <v>0</v>
      </c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3" width="4.56"/>
    <col collapsed="false" customWidth="true" hidden="false" outlineLevel="0" max="3" min="3" style="3" width="4.99"/>
    <col collapsed="false" customWidth="true" hidden="false" outlineLevel="0" max="4" min="4" style="3" width="14.99"/>
    <col collapsed="false" customWidth="true" hidden="false" outlineLevel="0" max="5" min="5" style="3" width="5.56"/>
    <col collapsed="false" customWidth="true" hidden="false" outlineLevel="0" max="6" min="6" style="4" width="12.99"/>
    <col collapsed="false" customWidth="true" hidden="true" outlineLevel="0" max="7" min="7" style="5" width="13.28"/>
    <col collapsed="false" customWidth="true" hidden="true" outlineLevel="0" max="8" min="8" style="5" width="12.42"/>
    <col collapsed="false" customWidth="true" hidden="false" outlineLevel="0" max="9" min="9" style="4" width="12.85"/>
    <col collapsed="false" customWidth="true" hidden="true" outlineLevel="0" max="10" min="10" style="5" width="11.56"/>
    <col collapsed="false" customWidth="true" hidden="true" outlineLevel="0" max="11" min="11" style="5" width="11.85"/>
    <col collapsed="false" customWidth="true" hidden="false" outlineLevel="0" max="12" min="12" style="4" width="13.7"/>
    <col collapsed="false" customWidth="true" hidden="true" outlineLevel="0" max="13" min="13" style="5" width="12.42"/>
    <col collapsed="false" customWidth="true" hidden="true" outlineLevel="0" max="14" min="14" style="5" width="14.99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74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6"/>
      <c r="N4" s="8"/>
    </row>
    <row r="5" s="9" customFormat="true" ht="18.75" hidden="false" customHeight="false" outlineLevel="0" collapsed="false">
      <c r="A5" s="10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93" hidden="false" customHeight="true" outlineLevel="0" collapsed="false">
      <c r="A6" s="14" t="s">
        <v>74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5"/>
      <c r="H7" s="5"/>
      <c r="I7" s="97"/>
      <c r="J7" s="5"/>
      <c r="K7" s="5"/>
      <c r="L7" s="25" t="s">
        <v>6</v>
      </c>
      <c r="M7" s="5"/>
      <c r="N7" s="5"/>
    </row>
    <row r="8" s="100" customFormat="true" ht="12.75" hidden="false" customHeight="true" outlineLevel="0" collapsed="false">
      <c r="A8" s="98" t="s">
        <v>7</v>
      </c>
      <c r="B8" s="26" t="s">
        <v>743</v>
      </c>
      <c r="C8" s="26" t="s">
        <v>744</v>
      </c>
      <c r="D8" s="26" t="s">
        <v>11</v>
      </c>
      <c r="E8" s="26" t="s">
        <v>12</v>
      </c>
      <c r="F8" s="28" t="s">
        <v>13</v>
      </c>
      <c r="G8" s="99" t="s">
        <v>14</v>
      </c>
      <c r="H8" s="99" t="s">
        <v>15</v>
      </c>
      <c r="I8" s="28" t="s">
        <v>16</v>
      </c>
      <c r="J8" s="99" t="s">
        <v>14</v>
      </c>
      <c r="K8" s="99" t="s">
        <v>15</v>
      </c>
      <c r="L8" s="28" t="s">
        <v>17</v>
      </c>
      <c r="M8" s="99" t="s">
        <v>14</v>
      </c>
      <c r="N8" s="99" t="s">
        <v>15</v>
      </c>
    </row>
    <row r="9" s="100" customFormat="true" ht="25.5" hidden="false" customHeight="true" outlineLevel="0" collapsed="false">
      <c r="A9" s="98"/>
      <c r="B9" s="26"/>
      <c r="C9" s="26"/>
      <c r="D9" s="26"/>
      <c r="E9" s="26"/>
      <c r="F9" s="28"/>
      <c r="G9" s="99"/>
      <c r="H9" s="99"/>
      <c r="I9" s="28"/>
      <c r="J9" s="99"/>
      <c r="K9" s="99"/>
      <c r="L9" s="28"/>
      <c r="M9" s="99"/>
      <c r="N9" s="99"/>
    </row>
    <row r="10" customFormat="false" ht="31.5" hidden="false" customHeight="false" outlineLevel="0" collapsed="false">
      <c r="A10" s="39" t="s">
        <v>20</v>
      </c>
      <c r="B10" s="41" t="s">
        <v>22</v>
      </c>
      <c r="C10" s="42"/>
      <c r="D10" s="42"/>
      <c r="E10" s="42"/>
      <c r="F10" s="43" t="n">
        <f aca="false">SUM(F11,F16,F22,F41,F45,F51,F55)</f>
        <v>96277.3</v>
      </c>
      <c r="G10" s="43" t="n">
        <f aca="false">SUM(G11,G16,G22,G41,G45,G51,G55)</f>
        <v>771.8</v>
      </c>
      <c r="H10" s="43" t="n">
        <f aca="false">SUM(H11,H16,H22,H41,H45,H51,H55)</f>
        <v>95505.5</v>
      </c>
      <c r="I10" s="43" t="n">
        <f aca="false">SUM(I11,I16,I22,I41,I45,I51,I55)</f>
        <v>77838.3</v>
      </c>
      <c r="J10" s="43" t="n">
        <f aca="false">SUM(J11,J16,J22,J41,J45,J51,J55)</f>
        <v>801.9</v>
      </c>
      <c r="K10" s="43" t="n">
        <f aca="false">SUM(K11,K16,K22,K41,K45,K51,K55)</f>
        <v>77036.4</v>
      </c>
      <c r="L10" s="43" t="n">
        <f aca="false">SUM(L11,L16,L22,L41,L45,L51,L55)</f>
        <v>70443.9</v>
      </c>
      <c r="M10" s="43" t="n">
        <f aca="false">SUM(M11,M16,M22,M41,M45,M51,M55)</f>
        <v>861.5</v>
      </c>
      <c r="N10" s="43" t="n">
        <f aca="false">SUM(N11,N16,N22,N41,N45,N51,N55)</f>
        <v>69582.4</v>
      </c>
    </row>
    <row r="11" customFormat="false" ht="78.75" hidden="false" customHeight="false" outlineLevel="0" collapsed="false">
      <c r="A11" s="39" t="s">
        <v>23</v>
      </c>
      <c r="B11" s="41" t="s">
        <v>22</v>
      </c>
      <c r="C11" s="41" t="s">
        <v>24</v>
      </c>
      <c r="D11" s="41"/>
      <c r="E11" s="41"/>
      <c r="F11" s="43" t="n">
        <f aca="false">F12</f>
        <v>3618</v>
      </c>
      <c r="G11" s="43" t="n">
        <f aca="false">G12</f>
        <v>0</v>
      </c>
      <c r="H11" s="43" t="n">
        <f aca="false">H12</f>
        <v>3618</v>
      </c>
      <c r="I11" s="43" t="n">
        <f aca="false">I12</f>
        <v>2772</v>
      </c>
      <c r="J11" s="43" t="n">
        <f aca="false">J12</f>
        <v>0</v>
      </c>
      <c r="K11" s="43" t="n">
        <f aca="false">K12</f>
        <v>2772</v>
      </c>
      <c r="L11" s="43" t="n">
        <f aca="false">L12</f>
        <v>2842</v>
      </c>
      <c r="M11" s="43" t="n">
        <f aca="false">M12</f>
        <v>0</v>
      </c>
      <c r="N11" s="43" t="n">
        <f aca="false">N12</f>
        <v>2842</v>
      </c>
    </row>
    <row r="12" customFormat="false" ht="31.5" hidden="false" customHeight="false" outlineLevel="0" collapsed="false">
      <c r="A12" s="44" t="s">
        <v>25</v>
      </c>
      <c r="B12" s="42" t="s">
        <v>22</v>
      </c>
      <c r="C12" s="42" t="s">
        <v>24</v>
      </c>
      <c r="D12" s="46" t="s">
        <v>26</v>
      </c>
      <c r="E12" s="41"/>
      <c r="F12" s="47" t="n">
        <f aca="false">F13</f>
        <v>3618</v>
      </c>
      <c r="G12" s="47" t="n">
        <f aca="false">G13</f>
        <v>0</v>
      </c>
      <c r="H12" s="47" t="n">
        <f aca="false">H13</f>
        <v>3618</v>
      </c>
      <c r="I12" s="47" t="n">
        <f aca="false">I13</f>
        <v>2772</v>
      </c>
      <c r="J12" s="47" t="n">
        <f aca="false">J13</f>
        <v>0</v>
      </c>
      <c r="K12" s="47" t="n">
        <f aca="false">K13</f>
        <v>2772</v>
      </c>
      <c r="L12" s="47" t="n">
        <f aca="false">L13</f>
        <v>2842</v>
      </c>
      <c r="M12" s="47" t="n">
        <f aca="false">M13</f>
        <v>0</v>
      </c>
      <c r="N12" s="47" t="n">
        <f aca="false">N13</f>
        <v>2842</v>
      </c>
    </row>
    <row r="13" customFormat="false" ht="31.5" hidden="false" customHeight="false" outlineLevel="0" collapsed="false">
      <c r="A13" s="44" t="s">
        <v>27</v>
      </c>
      <c r="B13" s="42" t="s">
        <v>22</v>
      </c>
      <c r="C13" s="42" t="s">
        <v>24</v>
      </c>
      <c r="D13" s="46" t="s">
        <v>28</v>
      </c>
      <c r="E13" s="41"/>
      <c r="F13" s="47" t="n">
        <f aca="false">SUM(F14:F15)</f>
        <v>3618</v>
      </c>
      <c r="G13" s="47" t="n">
        <f aca="false">SUM(G14:G15)</f>
        <v>0</v>
      </c>
      <c r="H13" s="47" t="n">
        <f aca="false">SUM(H14:H15)</f>
        <v>3618</v>
      </c>
      <c r="I13" s="47" t="n">
        <f aca="false">SUM(I14:I15)</f>
        <v>2772</v>
      </c>
      <c r="J13" s="47" t="n">
        <f aca="false">SUM(J14:J15)</f>
        <v>0</v>
      </c>
      <c r="K13" s="47" t="n">
        <f aca="false">SUM(K14:K15)</f>
        <v>2772</v>
      </c>
      <c r="L13" s="47" t="n">
        <f aca="false">SUM(L14:L15)</f>
        <v>2842</v>
      </c>
      <c r="M13" s="47" t="n">
        <f aca="false">SUM(M14:M15)</f>
        <v>0</v>
      </c>
      <c r="N13" s="47" t="n">
        <f aca="false">SUM(N14:N15)</f>
        <v>2842</v>
      </c>
    </row>
    <row r="14" customFormat="false" ht="204.75" hidden="false" customHeight="false" outlineLevel="0" collapsed="false">
      <c r="A14" s="48" t="s">
        <v>29</v>
      </c>
      <c r="B14" s="42" t="s">
        <v>22</v>
      </c>
      <c r="C14" s="42" t="s">
        <v>24</v>
      </c>
      <c r="D14" s="42" t="s">
        <v>30</v>
      </c>
      <c r="E14" s="42" t="s">
        <v>31</v>
      </c>
      <c r="F14" s="47" t="n">
        <f aca="false">SUM(G14:H14)</f>
        <v>2618</v>
      </c>
      <c r="G14" s="47"/>
      <c r="H14" s="47" t="n">
        <v>2618</v>
      </c>
      <c r="I14" s="47" t="n">
        <f aca="false">SUM(J14:K14)</f>
        <v>2772</v>
      </c>
      <c r="J14" s="47" t="n">
        <v>0</v>
      </c>
      <c r="K14" s="47" t="n">
        <v>2772</v>
      </c>
      <c r="L14" s="47" t="n">
        <f aca="false">SUM(M14:N14)</f>
        <v>2842</v>
      </c>
      <c r="M14" s="47" t="n">
        <v>0</v>
      </c>
      <c r="N14" s="47" t="n">
        <v>2842</v>
      </c>
    </row>
    <row r="15" customFormat="false" ht="189" hidden="false" customHeight="false" outlineLevel="0" collapsed="false">
      <c r="A15" s="48" t="s">
        <v>32</v>
      </c>
      <c r="B15" s="42" t="s">
        <v>22</v>
      </c>
      <c r="C15" s="42" t="s">
        <v>24</v>
      </c>
      <c r="D15" s="42" t="s">
        <v>33</v>
      </c>
      <c r="E15" s="42" t="s">
        <v>31</v>
      </c>
      <c r="F15" s="47" t="n">
        <f aca="false">SUM(G15:H15)</f>
        <v>1000</v>
      </c>
      <c r="G15" s="47"/>
      <c r="H15" s="47" t="n">
        <v>1000</v>
      </c>
      <c r="I15" s="47" t="n">
        <f aca="false">SUM(J15:K15)</f>
        <v>0</v>
      </c>
      <c r="J15" s="47"/>
      <c r="K15" s="47"/>
      <c r="L15" s="47" t="n">
        <f aca="false">SUM(M15:N15)</f>
        <v>0</v>
      </c>
      <c r="M15" s="47"/>
      <c r="N15" s="47"/>
    </row>
    <row r="16" customFormat="false" ht="110.25" hidden="false" customHeight="false" outlineLevel="0" collapsed="false">
      <c r="A16" s="39" t="s">
        <v>736</v>
      </c>
      <c r="B16" s="41" t="s">
        <v>22</v>
      </c>
      <c r="C16" s="41" t="s">
        <v>82</v>
      </c>
      <c r="D16" s="42"/>
      <c r="E16" s="41"/>
      <c r="F16" s="43" t="n">
        <f aca="false">F17</f>
        <v>1459.8</v>
      </c>
      <c r="G16" s="43" t="n">
        <f aca="false">G17</f>
        <v>0</v>
      </c>
      <c r="H16" s="43" t="n">
        <f aca="false">H17</f>
        <v>1459.8</v>
      </c>
      <c r="I16" s="43" t="n">
        <f aca="false">I17</f>
        <v>1467</v>
      </c>
      <c r="J16" s="43" t="n">
        <f aca="false">J17</f>
        <v>0</v>
      </c>
      <c r="K16" s="43" t="n">
        <f aca="false">K17</f>
        <v>1467</v>
      </c>
      <c r="L16" s="43" t="n">
        <f aca="false">L17</f>
        <v>1422</v>
      </c>
      <c r="M16" s="43" t="n">
        <f aca="false">M17</f>
        <v>0</v>
      </c>
      <c r="N16" s="43" t="n">
        <f aca="false">N17</f>
        <v>1422</v>
      </c>
    </row>
    <row r="17" customFormat="false" ht="31.5" hidden="false" customHeight="false" outlineLevel="0" collapsed="false">
      <c r="A17" s="44" t="s">
        <v>25</v>
      </c>
      <c r="B17" s="42" t="s">
        <v>22</v>
      </c>
      <c r="C17" s="42" t="s">
        <v>82</v>
      </c>
      <c r="D17" s="46" t="s">
        <v>26</v>
      </c>
      <c r="E17" s="41"/>
      <c r="F17" s="47" t="n">
        <f aca="false">F18</f>
        <v>1459.8</v>
      </c>
      <c r="G17" s="47" t="n">
        <f aca="false">G18</f>
        <v>0</v>
      </c>
      <c r="H17" s="47" t="n">
        <f aca="false">H18</f>
        <v>1459.8</v>
      </c>
      <c r="I17" s="47" t="n">
        <f aca="false">I18</f>
        <v>1467</v>
      </c>
      <c r="J17" s="47" t="n">
        <f aca="false">J18</f>
        <v>0</v>
      </c>
      <c r="K17" s="47" t="n">
        <f aca="false">K18</f>
        <v>1467</v>
      </c>
      <c r="L17" s="47" t="n">
        <f aca="false">L18</f>
        <v>1422</v>
      </c>
      <c r="M17" s="47" t="n">
        <f aca="false">M18</f>
        <v>0</v>
      </c>
      <c r="N17" s="47" t="n">
        <f aca="false">N18</f>
        <v>1422</v>
      </c>
    </row>
    <row r="18" customFormat="false" ht="31.5" hidden="false" customHeight="false" outlineLevel="0" collapsed="false">
      <c r="A18" s="44" t="s">
        <v>27</v>
      </c>
      <c r="B18" s="42" t="s">
        <v>22</v>
      </c>
      <c r="C18" s="42" t="s">
        <v>82</v>
      </c>
      <c r="D18" s="46" t="s">
        <v>28</v>
      </c>
      <c r="E18" s="41"/>
      <c r="F18" s="47" t="n">
        <f aca="false">SUM(F19:F21)</f>
        <v>1459.8</v>
      </c>
      <c r="G18" s="47" t="n">
        <f aca="false">SUM(G19:G21)</f>
        <v>0</v>
      </c>
      <c r="H18" s="47" t="n">
        <f aca="false">SUM(H19:H21)</f>
        <v>1459.8</v>
      </c>
      <c r="I18" s="47" t="n">
        <f aca="false">SUM(I19:I21)</f>
        <v>1467</v>
      </c>
      <c r="J18" s="47" t="n">
        <f aca="false">SUM(J19:J21)</f>
        <v>0</v>
      </c>
      <c r="K18" s="47" t="n">
        <f aca="false">SUM(K19:K21)</f>
        <v>1467</v>
      </c>
      <c r="L18" s="47" t="n">
        <f aca="false">SUM(L19:L21)</f>
        <v>1422</v>
      </c>
      <c r="M18" s="47" t="n">
        <f aca="false">SUM(M19:M21)</f>
        <v>0</v>
      </c>
      <c r="N18" s="47" t="n">
        <f aca="false">SUM(N19:N21)</f>
        <v>1422</v>
      </c>
    </row>
    <row r="19" customFormat="false" ht="173.25" hidden="false" customHeight="false" outlineLevel="0" collapsed="false">
      <c r="A19" s="55" t="s">
        <v>738</v>
      </c>
      <c r="B19" s="42" t="s">
        <v>22</v>
      </c>
      <c r="C19" s="42" t="s">
        <v>82</v>
      </c>
      <c r="D19" s="42" t="s">
        <v>60</v>
      </c>
      <c r="E19" s="42" t="n">
        <v>100</v>
      </c>
      <c r="F19" s="47" t="n">
        <f aca="false">SUM(G19:H19)</f>
        <v>1402.3</v>
      </c>
      <c r="G19" s="56"/>
      <c r="H19" s="56" t="n">
        <v>1402.3</v>
      </c>
      <c r="I19" s="47" t="n">
        <f aca="false">SUM(J19:K19)</f>
        <v>1464</v>
      </c>
      <c r="J19" s="56"/>
      <c r="K19" s="56" t="n">
        <v>1464</v>
      </c>
      <c r="L19" s="47" t="n">
        <f aca="false">SUM(M19:N19)</f>
        <v>1422</v>
      </c>
      <c r="M19" s="56"/>
      <c r="N19" s="56" t="n">
        <v>1422</v>
      </c>
    </row>
    <row r="20" customFormat="false" ht="94.5" hidden="false" customHeight="false" outlineLevel="0" collapsed="false">
      <c r="A20" s="52" t="s">
        <v>739</v>
      </c>
      <c r="B20" s="42" t="s">
        <v>22</v>
      </c>
      <c r="C20" s="42" t="s">
        <v>82</v>
      </c>
      <c r="D20" s="42" t="s">
        <v>60</v>
      </c>
      <c r="E20" s="42" t="n">
        <v>200</v>
      </c>
      <c r="F20" s="47" t="n">
        <f aca="false">SUM(G20:H20)</f>
        <v>56.9</v>
      </c>
      <c r="G20" s="56"/>
      <c r="H20" s="56" t="n">
        <v>56.9</v>
      </c>
      <c r="I20" s="47" t="n">
        <f aca="false">SUM(J20:K20)</f>
        <v>1</v>
      </c>
      <c r="J20" s="56"/>
      <c r="K20" s="56" t="n">
        <v>1</v>
      </c>
      <c r="L20" s="47" t="n">
        <f aca="false">SUM(M20:N20)</f>
        <v>0</v>
      </c>
      <c r="M20" s="56"/>
      <c r="N20" s="56"/>
    </row>
    <row r="21" customFormat="false" ht="63" hidden="false" customHeight="false" outlineLevel="0" collapsed="false">
      <c r="A21" s="52" t="s">
        <v>740</v>
      </c>
      <c r="B21" s="42" t="s">
        <v>22</v>
      </c>
      <c r="C21" s="42" t="s">
        <v>82</v>
      </c>
      <c r="D21" s="42" t="s">
        <v>60</v>
      </c>
      <c r="E21" s="42" t="s">
        <v>203</v>
      </c>
      <c r="F21" s="47" t="n">
        <f aca="false">SUM(G21:H21)</f>
        <v>0.6</v>
      </c>
      <c r="G21" s="56"/>
      <c r="H21" s="56" t="n">
        <v>0.6</v>
      </c>
      <c r="I21" s="47" t="n">
        <f aca="false">SUM(J21:K21)</f>
        <v>2</v>
      </c>
      <c r="J21" s="56"/>
      <c r="K21" s="56" t="n">
        <v>2</v>
      </c>
      <c r="L21" s="47" t="n">
        <f aca="false">SUM(M21:N21)</f>
        <v>0</v>
      </c>
      <c r="M21" s="56"/>
      <c r="N21" s="56"/>
    </row>
    <row r="22" customFormat="false" ht="94.5" hidden="false" customHeight="false" outlineLevel="0" collapsed="false">
      <c r="A22" s="37" t="s">
        <v>34</v>
      </c>
      <c r="B22" s="41" t="s">
        <v>22</v>
      </c>
      <c r="C22" s="41" t="s">
        <v>35</v>
      </c>
      <c r="D22" s="42"/>
      <c r="E22" s="42"/>
      <c r="F22" s="43" t="n">
        <f aca="false">SUM(F23,F27,F34)</f>
        <v>57119.9</v>
      </c>
      <c r="G22" s="43" t="n">
        <f aca="false">SUM(G23,G27,G34)</f>
        <v>0</v>
      </c>
      <c r="H22" s="43" t="n">
        <f aca="false">SUM(H23,H27,H34)</f>
        <v>57119.9</v>
      </c>
      <c r="I22" s="43" t="n">
        <f aca="false">SUM(I23,I27,I34)</f>
        <v>54514.7</v>
      </c>
      <c r="J22" s="43" t="n">
        <f aca="false">SUM(J23,J27,J34)</f>
        <v>0</v>
      </c>
      <c r="K22" s="43" t="n">
        <f aca="false">SUM(K23,K27,K34)</f>
        <v>54514.7</v>
      </c>
      <c r="L22" s="43" t="n">
        <f aca="false">SUM(L23,L27,L34)</f>
        <v>47817.6</v>
      </c>
      <c r="M22" s="43" t="n">
        <f aca="false">SUM(M23,M27,M34)</f>
        <v>0</v>
      </c>
      <c r="N22" s="43" t="n">
        <f aca="false">SUM(N23,N27,N34)</f>
        <v>47817.6</v>
      </c>
    </row>
    <row r="23" customFormat="false" ht="63" hidden="false" customHeight="false" outlineLevel="0" collapsed="false">
      <c r="A23" s="48" t="s">
        <v>36</v>
      </c>
      <c r="B23" s="42" t="s">
        <v>22</v>
      </c>
      <c r="C23" s="42" t="s">
        <v>35</v>
      </c>
      <c r="D23" s="51" t="n">
        <v>10</v>
      </c>
      <c r="E23" s="42"/>
      <c r="F23" s="47" t="n">
        <f aca="false">F24</f>
        <v>105</v>
      </c>
      <c r="G23" s="47" t="n">
        <f aca="false">G24</f>
        <v>0</v>
      </c>
      <c r="H23" s="47" t="n">
        <f aca="false">H24</f>
        <v>105</v>
      </c>
      <c r="I23" s="47" t="n">
        <f aca="false">I24</f>
        <v>0</v>
      </c>
      <c r="J23" s="47" t="n">
        <f aca="false">J24</f>
        <v>0</v>
      </c>
      <c r="K23" s="47" t="n">
        <f aca="false">K24</f>
        <v>0</v>
      </c>
      <c r="L23" s="47" t="n">
        <f aca="false">L24</f>
        <v>0</v>
      </c>
      <c r="M23" s="47" t="n">
        <f aca="false">M24</f>
        <v>0</v>
      </c>
      <c r="N23" s="47" t="n">
        <f aca="false">N24</f>
        <v>0</v>
      </c>
    </row>
    <row r="24" customFormat="false" ht="110.25" hidden="false" customHeight="false" outlineLevel="0" collapsed="false">
      <c r="A24" s="48" t="s">
        <v>37</v>
      </c>
      <c r="B24" s="42" t="s">
        <v>22</v>
      </c>
      <c r="C24" s="42" t="s">
        <v>35</v>
      </c>
      <c r="D24" s="51" t="s">
        <v>38</v>
      </c>
      <c r="E24" s="42"/>
      <c r="F24" s="47" t="n">
        <f aca="false">F25</f>
        <v>105</v>
      </c>
      <c r="G24" s="47" t="n">
        <f aca="false">G25</f>
        <v>0</v>
      </c>
      <c r="H24" s="47" t="n">
        <f aca="false">H25</f>
        <v>105</v>
      </c>
      <c r="I24" s="47" t="n">
        <f aca="false">I25</f>
        <v>0</v>
      </c>
      <c r="J24" s="47" t="n">
        <f aca="false">J25</f>
        <v>0</v>
      </c>
      <c r="K24" s="47" t="n">
        <f aca="false">K25</f>
        <v>0</v>
      </c>
      <c r="L24" s="47" t="n">
        <f aca="false">L25</f>
        <v>0</v>
      </c>
      <c r="M24" s="47" t="n">
        <f aca="false">M25</f>
        <v>0</v>
      </c>
      <c r="N24" s="47" t="n">
        <f aca="false">N25</f>
        <v>0</v>
      </c>
    </row>
    <row r="25" customFormat="false" ht="110.25" hidden="false" customHeight="false" outlineLevel="0" collapsed="false">
      <c r="A25" s="52" t="s">
        <v>39</v>
      </c>
      <c r="B25" s="42" t="s">
        <v>22</v>
      </c>
      <c r="C25" s="42" t="s">
        <v>35</v>
      </c>
      <c r="D25" s="51" t="s">
        <v>40</v>
      </c>
      <c r="E25" s="42"/>
      <c r="F25" s="47" t="n">
        <f aca="false">F26</f>
        <v>105</v>
      </c>
      <c r="G25" s="47" t="n">
        <f aca="false">G26</f>
        <v>0</v>
      </c>
      <c r="H25" s="47" t="n">
        <f aca="false">H26</f>
        <v>105</v>
      </c>
      <c r="I25" s="47" t="n">
        <f aca="false">I26</f>
        <v>0</v>
      </c>
      <c r="J25" s="47" t="n">
        <f aca="false">J26</f>
        <v>0</v>
      </c>
      <c r="K25" s="47" t="n">
        <f aca="false">K26</f>
        <v>0</v>
      </c>
      <c r="L25" s="47" t="n">
        <f aca="false">L26</f>
        <v>0</v>
      </c>
      <c r="M25" s="47" t="n">
        <f aca="false">M26</f>
        <v>0</v>
      </c>
      <c r="N25" s="47" t="n">
        <f aca="false">N26</f>
        <v>0</v>
      </c>
    </row>
    <row r="26" customFormat="false" ht="141.75" hidden="false" customHeight="false" outlineLevel="0" collapsed="false">
      <c r="A26" s="52" t="s">
        <v>41</v>
      </c>
      <c r="B26" s="42" t="s">
        <v>22</v>
      </c>
      <c r="C26" s="42" t="s">
        <v>35</v>
      </c>
      <c r="D26" s="53" t="s">
        <v>42</v>
      </c>
      <c r="E26" s="42" t="s">
        <v>43</v>
      </c>
      <c r="F26" s="47" t="n">
        <f aca="false">SUM(G26:H26)</f>
        <v>105</v>
      </c>
      <c r="G26" s="47"/>
      <c r="H26" s="47" t="n">
        <v>105</v>
      </c>
      <c r="I26" s="47"/>
      <c r="J26" s="47"/>
      <c r="K26" s="47"/>
      <c r="L26" s="47"/>
      <c r="M26" s="47"/>
      <c r="N26" s="47"/>
    </row>
    <row r="27" customFormat="false" ht="63" hidden="false" customHeight="false" outlineLevel="0" collapsed="false">
      <c r="A27" s="54" t="s">
        <v>44</v>
      </c>
      <c r="B27" s="42" t="s">
        <v>22</v>
      </c>
      <c r="C27" s="42" t="s">
        <v>35</v>
      </c>
      <c r="D27" s="51" t="s">
        <v>45</v>
      </c>
      <c r="E27" s="42"/>
      <c r="F27" s="47" t="n">
        <f aca="false">SUM(F28,F31)</f>
        <v>63.8</v>
      </c>
      <c r="G27" s="47" t="n">
        <f aca="false">SUM(G28,G31)</f>
        <v>0</v>
      </c>
      <c r="H27" s="47" t="n">
        <f aca="false">SUM(H28,H31)</f>
        <v>63.8</v>
      </c>
      <c r="I27" s="47" t="n">
        <f aca="false">SUM(I28,I31)</f>
        <v>0</v>
      </c>
      <c r="J27" s="47" t="n">
        <f aca="false">SUM(J28,J31)</f>
        <v>0</v>
      </c>
      <c r="K27" s="47" t="n">
        <f aca="false">SUM(K28,K31)</f>
        <v>0</v>
      </c>
      <c r="L27" s="47" t="n">
        <f aca="false">SUM(L28,L31)</f>
        <v>0</v>
      </c>
      <c r="M27" s="47" t="n">
        <f aca="false">SUM(M28,M31)</f>
        <v>0</v>
      </c>
      <c r="N27" s="47" t="n">
        <f aca="false">SUM(N28,N31)</f>
        <v>0</v>
      </c>
    </row>
    <row r="28" customFormat="false" ht="110.25" hidden="false" customHeight="false" outlineLevel="0" collapsed="false">
      <c r="A28" s="54" t="s">
        <v>46</v>
      </c>
      <c r="B28" s="42" t="s">
        <v>22</v>
      </c>
      <c r="C28" s="42" t="s">
        <v>35</v>
      </c>
      <c r="D28" s="51" t="s">
        <v>47</v>
      </c>
      <c r="E28" s="42"/>
      <c r="F28" s="47" t="n">
        <f aca="false">F29</f>
        <v>53.8</v>
      </c>
      <c r="G28" s="47" t="n">
        <f aca="false">G29</f>
        <v>0</v>
      </c>
      <c r="H28" s="47" t="n">
        <f aca="false">H29</f>
        <v>53.8</v>
      </c>
      <c r="I28" s="47" t="n">
        <f aca="false">I29</f>
        <v>0</v>
      </c>
      <c r="J28" s="47" t="n">
        <f aca="false">J29</f>
        <v>0</v>
      </c>
      <c r="K28" s="47" t="n">
        <f aca="false">K29</f>
        <v>0</v>
      </c>
      <c r="L28" s="47" t="n">
        <f aca="false">L29</f>
        <v>0</v>
      </c>
      <c r="M28" s="47" t="n">
        <f aca="false">M29</f>
        <v>0</v>
      </c>
      <c r="N28" s="47" t="n">
        <f aca="false">N29</f>
        <v>0</v>
      </c>
    </row>
    <row r="29" customFormat="false" ht="47.25" hidden="false" customHeight="false" outlineLevel="0" collapsed="false">
      <c r="A29" s="54" t="s">
        <v>48</v>
      </c>
      <c r="B29" s="42" t="s">
        <v>22</v>
      </c>
      <c r="C29" s="42" t="s">
        <v>35</v>
      </c>
      <c r="D29" s="51" t="s">
        <v>49</v>
      </c>
      <c r="E29" s="42"/>
      <c r="F29" s="47" t="n">
        <f aca="false">F30</f>
        <v>53.8</v>
      </c>
      <c r="G29" s="47" t="n">
        <f aca="false">G30</f>
        <v>0</v>
      </c>
      <c r="H29" s="47" t="n">
        <f aca="false">H30</f>
        <v>53.8</v>
      </c>
      <c r="I29" s="47" t="n">
        <f aca="false">I30</f>
        <v>0</v>
      </c>
      <c r="J29" s="47" t="n">
        <f aca="false">J30</f>
        <v>0</v>
      </c>
      <c r="K29" s="47" t="n">
        <f aca="false">K30</f>
        <v>0</v>
      </c>
      <c r="L29" s="47" t="n">
        <f aca="false">L30</f>
        <v>0</v>
      </c>
      <c r="M29" s="47" t="n">
        <f aca="false">M30</f>
        <v>0</v>
      </c>
      <c r="N29" s="47" t="n">
        <f aca="false">N30</f>
        <v>0</v>
      </c>
    </row>
    <row r="30" customFormat="false" ht="94.5" hidden="false" customHeight="false" outlineLevel="0" collapsed="false">
      <c r="A30" s="54" t="s">
        <v>50</v>
      </c>
      <c r="B30" s="42" t="s">
        <v>22</v>
      </c>
      <c r="C30" s="42" t="s">
        <v>35</v>
      </c>
      <c r="D30" s="53" t="s">
        <v>51</v>
      </c>
      <c r="E30" s="42" t="s">
        <v>43</v>
      </c>
      <c r="F30" s="47" t="n">
        <f aca="false">SUM(G30:H30)</f>
        <v>53.8</v>
      </c>
      <c r="G30" s="47"/>
      <c r="H30" s="47" t="n">
        <v>53.8</v>
      </c>
      <c r="I30" s="47"/>
      <c r="J30" s="47"/>
      <c r="K30" s="47"/>
      <c r="L30" s="47"/>
      <c r="M30" s="47"/>
      <c r="N30" s="47"/>
    </row>
    <row r="31" customFormat="false" ht="94.5" hidden="false" customHeight="false" outlineLevel="0" collapsed="false">
      <c r="A31" s="54" t="s">
        <v>52</v>
      </c>
      <c r="B31" s="42" t="s">
        <v>22</v>
      </c>
      <c r="C31" s="42" t="s">
        <v>35</v>
      </c>
      <c r="D31" s="51" t="s">
        <v>53</v>
      </c>
      <c r="E31" s="42"/>
      <c r="F31" s="47" t="n">
        <f aca="false">F32</f>
        <v>10</v>
      </c>
      <c r="G31" s="47" t="n">
        <f aca="false">G32</f>
        <v>0</v>
      </c>
      <c r="H31" s="47" t="n">
        <f aca="false">H32</f>
        <v>10</v>
      </c>
      <c r="I31" s="47" t="n">
        <f aca="false">I32</f>
        <v>0</v>
      </c>
      <c r="J31" s="47" t="n">
        <f aca="false">J32</f>
        <v>0</v>
      </c>
      <c r="K31" s="47" t="n">
        <f aca="false">K32</f>
        <v>0</v>
      </c>
      <c r="L31" s="47" t="n">
        <f aca="false">L32</f>
        <v>0</v>
      </c>
      <c r="M31" s="47" t="n">
        <f aca="false">M32</f>
        <v>0</v>
      </c>
      <c r="N31" s="47" t="n">
        <f aca="false">N32</f>
        <v>0</v>
      </c>
    </row>
    <row r="32" customFormat="false" ht="63" hidden="false" customHeight="false" outlineLevel="0" collapsed="false">
      <c r="A32" s="55" t="s">
        <v>54</v>
      </c>
      <c r="B32" s="42" t="s">
        <v>22</v>
      </c>
      <c r="C32" s="42" t="s">
        <v>35</v>
      </c>
      <c r="D32" s="51" t="s">
        <v>55</v>
      </c>
      <c r="E32" s="42"/>
      <c r="F32" s="47" t="n">
        <f aca="false">F33</f>
        <v>10</v>
      </c>
      <c r="G32" s="47" t="n">
        <f aca="false">G33</f>
        <v>0</v>
      </c>
      <c r="H32" s="47" t="n">
        <f aca="false">H33</f>
        <v>10</v>
      </c>
      <c r="I32" s="47" t="n">
        <f aca="false">I33</f>
        <v>0</v>
      </c>
      <c r="J32" s="47" t="n">
        <f aca="false">J33</f>
        <v>0</v>
      </c>
      <c r="K32" s="47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0</v>
      </c>
    </row>
    <row r="33" customFormat="false" ht="94.5" hidden="false" customHeight="false" outlineLevel="0" collapsed="false">
      <c r="A33" s="55" t="s">
        <v>56</v>
      </c>
      <c r="B33" s="42" t="s">
        <v>22</v>
      </c>
      <c r="C33" s="42" t="s">
        <v>35</v>
      </c>
      <c r="D33" s="53" t="s">
        <v>57</v>
      </c>
      <c r="E33" s="42" t="s">
        <v>43</v>
      </c>
      <c r="F33" s="47" t="n">
        <f aca="false">SUM(G33:H33)</f>
        <v>10</v>
      </c>
      <c r="G33" s="47"/>
      <c r="H33" s="47" t="n">
        <v>10</v>
      </c>
      <c r="I33" s="47"/>
      <c r="J33" s="47"/>
      <c r="K33" s="47"/>
      <c r="L33" s="47"/>
      <c r="M33" s="47"/>
      <c r="N33" s="47"/>
    </row>
    <row r="34" customFormat="false" ht="31.5" hidden="false" customHeight="false" outlineLevel="0" collapsed="false">
      <c r="A34" s="44" t="s">
        <v>25</v>
      </c>
      <c r="B34" s="42" t="s">
        <v>22</v>
      </c>
      <c r="C34" s="42" t="s">
        <v>35</v>
      </c>
      <c r="D34" s="46" t="s">
        <v>26</v>
      </c>
      <c r="E34" s="42"/>
      <c r="F34" s="47" t="n">
        <f aca="false">F35</f>
        <v>56951.1</v>
      </c>
      <c r="G34" s="47" t="n">
        <f aca="false">G35</f>
        <v>0</v>
      </c>
      <c r="H34" s="47" t="n">
        <f aca="false">H35</f>
        <v>56951.1</v>
      </c>
      <c r="I34" s="47" t="n">
        <f aca="false">I35</f>
        <v>54514.7</v>
      </c>
      <c r="J34" s="47" t="n">
        <f aca="false">J35</f>
        <v>0</v>
      </c>
      <c r="K34" s="47" t="n">
        <f aca="false">K35</f>
        <v>54514.7</v>
      </c>
      <c r="L34" s="47" t="n">
        <f aca="false">L35</f>
        <v>47817.6</v>
      </c>
      <c r="M34" s="47" t="n">
        <f aca="false">M35</f>
        <v>0</v>
      </c>
      <c r="N34" s="47" t="n">
        <f aca="false">N35</f>
        <v>47817.6</v>
      </c>
    </row>
    <row r="35" customFormat="false" ht="31.5" hidden="false" customHeight="false" outlineLevel="0" collapsed="false">
      <c r="A35" s="44" t="s">
        <v>27</v>
      </c>
      <c r="B35" s="42" t="s">
        <v>22</v>
      </c>
      <c r="C35" s="42" t="s">
        <v>35</v>
      </c>
      <c r="D35" s="46" t="s">
        <v>28</v>
      </c>
      <c r="E35" s="42"/>
      <c r="F35" s="47" t="n">
        <f aca="false">SUM(F36:F40)</f>
        <v>56951.1</v>
      </c>
      <c r="G35" s="47" t="n">
        <f aca="false">SUM(G36:G40)</f>
        <v>0</v>
      </c>
      <c r="H35" s="47" t="n">
        <f aca="false">SUM(H36:H40)</f>
        <v>56951.1</v>
      </c>
      <c r="I35" s="47" t="n">
        <f aca="false">SUM(I36:I40)</f>
        <v>54514.7</v>
      </c>
      <c r="J35" s="47" t="n">
        <f aca="false">SUM(J36:J40)</f>
        <v>0</v>
      </c>
      <c r="K35" s="47" t="n">
        <f aca="false">SUM(K36:K40)</f>
        <v>54514.7</v>
      </c>
      <c r="L35" s="47" t="n">
        <f aca="false">SUM(L36:L40)</f>
        <v>47817.6</v>
      </c>
      <c r="M35" s="47" t="n">
        <f aca="false">SUM(M36:M40)</f>
        <v>0</v>
      </c>
      <c r="N35" s="47" t="n">
        <f aca="false">SUM(N36:N40)</f>
        <v>47817.6</v>
      </c>
    </row>
    <row r="36" customFormat="false" ht="252" hidden="false" customHeight="false" outlineLevel="0" collapsed="false">
      <c r="A36" s="55" t="s">
        <v>59</v>
      </c>
      <c r="B36" s="42" t="s">
        <v>22</v>
      </c>
      <c r="C36" s="42" t="s">
        <v>35</v>
      </c>
      <c r="D36" s="42" t="s">
        <v>60</v>
      </c>
      <c r="E36" s="42" t="n">
        <v>100</v>
      </c>
      <c r="F36" s="47" t="n">
        <f aca="false">SUM(G36:H36)</f>
        <v>49678.7</v>
      </c>
      <c r="G36" s="56"/>
      <c r="H36" s="56" t="n">
        <v>49678.7</v>
      </c>
      <c r="I36" s="47" t="n">
        <f aca="false">SUM(J36:K36)</f>
        <v>51803.2</v>
      </c>
      <c r="J36" s="56"/>
      <c r="K36" s="56" t="n">
        <v>51803.2</v>
      </c>
      <c r="L36" s="47" t="n">
        <f aca="false">SUM(M36:N36)</f>
        <v>47817.6</v>
      </c>
      <c r="M36" s="56"/>
      <c r="N36" s="56" t="n">
        <v>47817.6</v>
      </c>
    </row>
    <row r="37" customFormat="false" ht="157.5" hidden="false" customHeight="false" outlineLevel="0" collapsed="false">
      <c r="A37" s="52" t="s">
        <v>61</v>
      </c>
      <c r="B37" s="42" t="s">
        <v>22</v>
      </c>
      <c r="C37" s="42" t="s">
        <v>35</v>
      </c>
      <c r="D37" s="42" t="s">
        <v>60</v>
      </c>
      <c r="E37" s="42" t="n">
        <v>200</v>
      </c>
      <c r="F37" s="47" t="n">
        <f aca="false">SUM(G37:H37)</f>
        <v>6753.3</v>
      </c>
      <c r="G37" s="56"/>
      <c r="H37" s="56" t="n">
        <v>6753.3</v>
      </c>
      <c r="I37" s="47" t="n">
        <f aca="false">SUM(J37:K37)</f>
        <v>2483</v>
      </c>
      <c r="J37" s="56"/>
      <c r="K37" s="56" t="n">
        <v>2483</v>
      </c>
      <c r="L37" s="47" t="n">
        <f aca="false">SUM(M37:N37)</f>
        <v>0</v>
      </c>
      <c r="M37" s="56"/>
      <c r="N37" s="56"/>
    </row>
    <row r="38" customFormat="false" ht="141.75" hidden="false" customHeight="false" outlineLevel="0" collapsed="false">
      <c r="A38" s="52" t="s">
        <v>62</v>
      </c>
      <c r="B38" s="42" t="s">
        <v>22</v>
      </c>
      <c r="C38" s="42" t="s">
        <v>35</v>
      </c>
      <c r="D38" s="42" t="s">
        <v>60</v>
      </c>
      <c r="E38" s="42" t="n">
        <v>300</v>
      </c>
      <c r="F38" s="47" t="n">
        <f aca="false">SUM(G38:H38)</f>
        <v>3.5</v>
      </c>
      <c r="G38" s="56"/>
      <c r="H38" s="56" t="n">
        <v>3.5</v>
      </c>
      <c r="I38" s="47" t="n">
        <f aca="false">SUM(J38:K38)</f>
        <v>0</v>
      </c>
      <c r="J38" s="56"/>
      <c r="K38" s="56"/>
      <c r="L38" s="47" t="n">
        <f aca="false">SUM(M38:N38)</f>
        <v>0</v>
      </c>
      <c r="M38" s="56"/>
      <c r="N38" s="56"/>
    </row>
    <row r="39" customFormat="false" ht="141.75" hidden="false" customHeight="false" outlineLevel="0" collapsed="false">
      <c r="A39" s="52" t="s">
        <v>63</v>
      </c>
      <c r="B39" s="42" t="s">
        <v>22</v>
      </c>
      <c r="C39" s="42" t="s">
        <v>35</v>
      </c>
      <c r="D39" s="42" t="s">
        <v>60</v>
      </c>
      <c r="E39" s="42" t="n">
        <v>800</v>
      </c>
      <c r="F39" s="47" t="n">
        <f aca="false">SUM(G39:H39)</f>
        <v>315.6</v>
      </c>
      <c r="G39" s="56"/>
      <c r="H39" s="56" t="n">
        <v>315.6</v>
      </c>
      <c r="I39" s="47" t="n">
        <f aca="false">SUM(J39:K39)</f>
        <v>228.5</v>
      </c>
      <c r="J39" s="56"/>
      <c r="K39" s="56" t="n">
        <f aca="false">351-122.5</f>
        <v>228.5</v>
      </c>
      <c r="L39" s="47" t="n">
        <f aca="false">SUM(M39:N39)</f>
        <v>0</v>
      </c>
      <c r="M39" s="56"/>
      <c r="N39" s="56"/>
    </row>
    <row r="40" customFormat="false" ht="189" hidden="false" customHeight="false" outlineLevel="0" collapsed="false">
      <c r="A40" s="48" t="s">
        <v>32</v>
      </c>
      <c r="B40" s="42" t="s">
        <v>22</v>
      </c>
      <c r="C40" s="42" t="s">
        <v>35</v>
      </c>
      <c r="D40" s="42" t="s">
        <v>33</v>
      </c>
      <c r="E40" s="42" t="n">
        <v>100</v>
      </c>
      <c r="F40" s="47" t="n">
        <f aca="false">SUM(G40:H40)</f>
        <v>200</v>
      </c>
      <c r="G40" s="56"/>
      <c r="H40" s="56" t="n">
        <v>200</v>
      </c>
      <c r="I40" s="47" t="n">
        <f aca="false">SUM(J40:K40)</f>
        <v>0</v>
      </c>
      <c r="J40" s="56"/>
      <c r="K40" s="56"/>
      <c r="L40" s="47" t="n">
        <f aca="false">SUM(M40:N40)</f>
        <v>0</v>
      </c>
      <c r="M40" s="56"/>
      <c r="N40" s="56"/>
    </row>
    <row r="41" s="31" customFormat="true" ht="15.75" hidden="false" customHeight="false" outlineLevel="0" collapsed="false">
      <c r="A41" s="39" t="s">
        <v>64</v>
      </c>
      <c r="B41" s="41" t="s">
        <v>22</v>
      </c>
      <c r="C41" s="41" t="s">
        <v>65</v>
      </c>
      <c r="D41" s="41"/>
      <c r="E41" s="41"/>
      <c r="F41" s="43" t="n">
        <f aca="false">F42</f>
        <v>1.8</v>
      </c>
      <c r="G41" s="43" t="n">
        <f aca="false">G42</f>
        <v>1.8</v>
      </c>
      <c r="H41" s="43" t="n">
        <f aca="false">H42</f>
        <v>0</v>
      </c>
      <c r="I41" s="43" t="n">
        <f aca="false">I42</f>
        <v>1.9</v>
      </c>
      <c r="J41" s="43" t="n">
        <f aca="false">J42</f>
        <v>1.9</v>
      </c>
      <c r="K41" s="43" t="n">
        <f aca="false">K42</f>
        <v>0</v>
      </c>
      <c r="L41" s="43" t="n">
        <f aca="false">L42</f>
        <v>33.5</v>
      </c>
      <c r="M41" s="43" t="n">
        <f aca="false">M42</f>
        <v>33.5</v>
      </c>
      <c r="N41" s="43" t="n">
        <f aca="false">N42</f>
        <v>0</v>
      </c>
    </row>
    <row r="42" customFormat="false" ht="31.5" hidden="false" customHeight="false" outlineLevel="0" collapsed="false">
      <c r="A42" s="44" t="s">
        <v>58</v>
      </c>
      <c r="B42" s="42" t="s">
        <v>22</v>
      </c>
      <c r="C42" s="42" t="s">
        <v>65</v>
      </c>
      <c r="D42" s="46" t="s">
        <v>66</v>
      </c>
      <c r="E42" s="42"/>
      <c r="F42" s="47" t="n">
        <f aca="false">F43</f>
        <v>1.8</v>
      </c>
      <c r="G42" s="47" t="n">
        <f aca="false">G43</f>
        <v>1.8</v>
      </c>
      <c r="H42" s="47" t="n">
        <f aca="false">H43</f>
        <v>0</v>
      </c>
      <c r="I42" s="47" t="n">
        <f aca="false">I43</f>
        <v>1.9</v>
      </c>
      <c r="J42" s="47" t="n">
        <f aca="false">J43</f>
        <v>1.9</v>
      </c>
      <c r="K42" s="47" t="n">
        <f aca="false">K43</f>
        <v>0</v>
      </c>
      <c r="L42" s="47" t="n">
        <f aca="false">L43</f>
        <v>33.5</v>
      </c>
      <c r="M42" s="47" t="n">
        <f aca="false">M43</f>
        <v>33.5</v>
      </c>
      <c r="N42" s="47" t="n">
        <f aca="false">N43</f>
        <v>0</v>
      </c>
    </row>
    <row r="43" customFormat="false" ht="31.5" hidden="false" customHeight="false" outlineLevel="0" collapsed="false">
      <c r="A43" s="44" t="s">
        <v>27</v>
      </c>
      <c r="B43" s="42" t="s">
        <v>22</v>
      </c>
      <c r="C43" s="42" t="s">
        <v>65</v>
      </c>
      <c r="D43" s="46" t="s">
        <v>67</v>
      </c>
      <c r="E43" s="42"/>
      <c r="F43" s="47" t="n">
        <f aca="false">F44</f>
        <v>1.8</v>
      </c>
      <c r="G43" s="47" t="n">
        <f aca="false">G44</f>
        <v>1.8</v>
      </c>
      <c r="H43" s="47" t="n">
        <f aca="false">H44</f>
        <v>0</v>
      </c>
      <c r="I43" s="47" t="n">
        <f aca="false">I44</f>
        <v>1.9</v>
      </c>
      <c r="J43" s="47" t="n">
        <f aca="false">J44</f>
        <v>1.9</v>
      </c>
      <c r="K43" s="47" t="n">
        <f aca="false">K44</f>
        <v>0</v>
      </c>
      <c r="L43" s="47" t="n">
        <f aca="false">L44</f>
        <v>33.5</v>
      </c>
      <c r="M43" s="47" t="n">
        <f aca="false">M44</f>
        <v>33.5</v>
      </c>
      <c r="N43" s="47" t="n">
        <f aca="false">N44</f>
        <v>0</v>
      </c>
    </row>
    <row r="44" customFormat="false" ht="157.5" hidden="false" customHeight="false" outlineLevel="0" collapsed="false">
      <c r="A44" s="54" t="s">
        <v>68</v>
      </c>
      <c r="B44" s="42" t="s">
        <v>22</v>
      </c>
      <c r="C44" s="42" t="s">
        <v>65</v>
      </c>
      <c r="D44" s="42" t="s">
        <v>69</v>
      </c>
      <c r="E44" s="42" t="s">
        <v>43</v>
      </c>
      <c r="F44" s="47" t="n">
        <f aca="false">SUM(G44:H44)</f>
        <v>1.8</v>
      </c>
      <c r="G44" s="56" t="n">
        <v>1.8</v>
      </c>
      <c r="H44" s="56"/>
      <c r="I44" s="47" t="n">
        <f aca="false">SUM(J44:K44)</f>
        <v>1.9</v>
      </c>
      <c r="J44" s="56" t="n">
        <v>1.9</v>
      </c>
      <c r="K44" s="56"/>
      <c r="L44" s="47" t="n">
        <f aca="false">SUM(M44:N44)</f>
        <v>33.5</v>
      </c>
      <c r="M44" s="56" t="n">
        <v>33.5</v>
      </c>
      <c r="N44" s="56"/>
    </row>
    <row r="45" customFormat="false" ht="94.5" hidden="false" customHeight="false" outlineLevel="0" collapsed="false">
      <c r="A45" s="37" t="s">
        <v>313</v>
      </c>
      <c r="B45" s="41" t="s">
        <v>22</v>
      </c>
      <c r="C45" s="41" t="s">
        <v>240</v>
      </c>
      <c r="D45" s="42"/>
      <c r="E45" s="42"/>
      <c r="F45" s="43" t="n">
        <f aca="false">F46</f>
        <v>17593.2</v>
      </c>
      <c r="G45" s="43" t="n">
        <f aca="false">G46</f>
        <v>0</v>
      </c>
      <c r="H45" s="43" t="n">
        <f aca="false">H46</f>
        <v>17593.2</v>
      </c>
      <c r="I45" s="43" t="n">
        <f aca="false">I46</f>
        <v>17282.7</v>
      </c>
      <c r="J45" s="43" t="n">
        <f aca="false">J46</f>
        <v>0</v>
      </c>
      <c r="K45" s="43" t="n">
        <f aca="false">K46</f>
        <v>17282.7</v>
      </c>
      <c r="L45" s="43" t="n">
        <f aca="false">L46</f>
        <v>16500.8</v>
      </c>
      <c r="M45" s="43" t="n">
        <f aca="false">M46</f>
        <v>0</v>
      </c>
      <c r="N45" s="43" t="n">
        <f aca="false">N46</f>
        <v>16500.8</v>
      </c>
    </row>
    <row r="46" customFormat="false" ht="31.5" hidden="false" customHeight="false" outlineLevel="0" collapsed="false">
      <c r="A46" s="44" t="s">
        <v>25</v>
      </c>
      <c r="B46" s="42" t="s">
        <v>22</v>
      </c>
      <c r="C46" s="42" t="s">
        <v>240</v>
      </c>
      <c r="D46" s="46" t="s">
        <v>26</v>
      </c>
      <c r="E46" s="42"/>
      <c r="F46" s="47" t="n">
        <f aca="false">F47</f>
        <v>17593.2</v>
      </c>
      <c r="G46" s="47" t="n">
        <f aca="false">G47</f>
        <v>0</v>
      </c>
      <c r="H46" s="47" t="n">
        <f aca="false">H47</f>
        <v>17593.2</v>
      </c>
      <c r="I46" s="47" t="n">
        <f aca="false">I47</f>
        <v>17282.7</v>
      </c>
      <c r="J46" s="47" t="n">
        <f aca="false">J47</f>
        <v>0</v>
      </c>
      <c r="K46" s="47" t="n">
        <f aca="false">K47</f>
        <v>17282.7</v>
      </c>
      <c r="L46" s="47" t="n">
        <f aca="false">L47</f>
        <v>16500.8</v>
      </c>
      <c r="M46" s="47" t="n">
        <f aca="false">M47</f>
        <v>0</v>
      </c>
      <c r="N46" s="47" t="n">
        <f aca="false">N47</f>
        <v>16500.8</v>
      </c>
    </row>
    <row r="47" customFormat="false" ht="31.5" hidden="false" customHeight="false" outlineLevel="0" collapsed="false">
      <c r="A47" s="52" t="s">
        <v>27</v>
      </c>
      <c r="B47" s="42" t="s">
        <v>22</v>
      </c>
      <c r="C47" s="42" t="s">
        <v>240</v>
      </c>
      <c r="D47" s="46" t="s">
        <v>28</v>
      </c>
      <c r="E47" s="42"/>
      <c r="F47" s="47" t="n">
        <f aca="false">SUM(F48:F50)</f>
        <v>17593.2</v>
      </c>
      <c r="G47" s="47" t="n">
        <f aca="false">SUM(G48:G50)</f>
        <v>0</v>
      </c>
      <c r="H47" s="47" t="n">
        <f aca="false">SUM(H48:H50)</f>
        <v>17593.2</v>
      </c>
      <c r="I47" s="47" t="n">
        <f aca="false">SUM(I48:I50)</f>
        <v>17282.7</v>
      </c>
      <c r="J47" s="47" t="n">
        <f aca="false">SUM(J48:J50)</f>
        <v>0</v>
      </c>
      <c r="K47" s="47" t="n">
        <f aca="false">SUM(K48:K50)</f>
        <v>17282.7</v>
      </c>
      <c r="L47" s="47" t="n">
        <f aca="false">SUM(L48:L50)</f>
        <v>16500.8</v>
      </c>
      <c r="M47" s="47" t="n">
        <f aca="false">SUM(M48:M50)</f>
        <v>0</v>
      </c>
      <c r="N47" s="47" t="n">
        <f aca="false">SUM(N48:N50)</f>
        <v>16500.8</v>
      </c>
    </row>
    <row r="48" customFormat="false" ht="173.25" hidden="false" customHeight="false" outlineLevel="0" collapsed="false">
      <c r="A48" s="52" t="s">
        <v>314</v>
      </c>
      <c r="B48" s="42" t="s">
        <v>22</v>
      </c>
      <c r="C48" s="42" t="s">
        <v>240</v>
      </c>
      <c r="D48" s="42" t="s">
        <v>60</v>
      </c>
      <c r="E48" s="42" t="n">
        <v>100</v>
      </c>
      <c r="F48" s="47" t="n">
        <f aca="false">SUM(G48:H48)</f>
        <v>16273.6</v>
      </c>
      <c r="G48" s="56"/>
      <c r="H48" s="56" t="n">
        <v>16273.6</v>
      </c>
      <c r="I48" s="47" t="n">
        <f aca="false">SUM(J48:K48)</f>
        <v>16989.7</v>
      </c>
      <c r="J48" s="56"/>
      <c r="K48" s="56" t="n">
        <v>16989.7</v>
      </c>
      <c r="L48" s="47" t="n">
        <f aca="false">SUM(M48:N48)</f>
        <v>16500.8</v>
      </c>
      <c r="M48" s="56"/>
      <c r="N48" s="56" t="n">
        <v>16500.8</v>
      </c>
    </row>
    <row r="49" customFormat="false" ht="78.75" hidden="false" customHeight="false" outlineLevel="0" collapsed="false">
      <c r="A49" s="52" t="s">
        <v>316</v>
      </c>
      <c r="B49" s="42" t="s">
        <v>22</v>
      </c>
      <c r="C49" s="42" t="s">
        <v>240</v>
      </c>
      <c r="D49" s="42" t="s">
        <v>60</v>
      </c>
      <c r="E49" s="42" t="n">
        <v>200</v>
      </c>
      <c r="F49" s="47" t="n">
        <f aca="false">SUM(G49:H49)</f>
        <v>1304.6</v>
      </c>
      <c r="G49" s="56"/>
      <c r="H49" s="101" t="n">
        <f aca="false">1174.6+130</f>
        <v>1304.6</v>
      </c>
      <c r="I49" s="47" t="n">
        <f aca="false">SUM(J49:K49)</f>
        <v>278</v>
      </c>
      <c r="J49" s="56"/>
      <c r="K49" s="56" t="n">
        <v>278</v>
      </c>
      <c r="L49" s="47" t="n">
        <f aca="false">SUM(M49:N49)</f>
        <v>0</v>
      </c>
      <c r="M49" s="56"/>
      <c r="N49" s="56"/>
    </row>
    <row r="50" customFormat="false" ht="63" hidden="false" customHeight="false" outlineLevel="0" collapsed="false">
      <c r="A50" s="52" t="s">
        <v>433</v>
      </c>
      <c r="B50" s="42" t="s">
        <v>22</v>
      </c>
      <c r="C50" s="42" t="s">
        <v>240</v>
      </c>
      <c r="D50" s="42" t="s">
        <v>60</v>
      </c>
      <c r="E50" s="42" t="n">
        <v>800</v>
      </c>
      <c r="F50" s="47" t="n">
        <f aca="false">SUM(G50:H50)</f>
        <v>15</v>
      </c>
      <c r="G50" s="56"/>
      <c r="H50" s="56" t="n">
        <v>15</v>
      </c>
      <c r="I50" s="47" t="n">
        <f aca="false">SUM(J50:K50)</f>
        <v>15</v>
      </c>
      <c r="J50" s="56"/>
      <c r="K50" s="56" t="n">
        <v>15</v>
      </c>
      <c r="L50" s="47" t="n">
        <f aca="false">SUM(M50:N50)</f>
        <v>0</v>
      </c>
      <c r="M50" s="56"/>
      <c r="N50" s="56"/>
    </row>
    <row r="51" customFormat="false" ht="15.75" hidden="false" customHeight="false" outlineLevel="0" collapsed="false">
      <c r="A51" s="39" t="s">
        <v>434</v>
      </c>
      <c r="B51" s="41" t="s">
        <v>22</v>
      </c>
      <c r="C51" s="41" t="n">
        <v>11</v>
      </c>
      <c r="D51" s="42"/>
      <c r="E51" s="42"/>
      <c r="F51" s="43" t="n">
        <f aca="false">F52</f>
        <v>15714.6</v>
      </c>
      <c r="G51" s="43" t="n">
        <f aca="false">G52</f>
        <v>0</v>
      </c>
      <c r="H51" s="43" t="n">
        <f aca="false">H52</f>
        <v>15714.6</v>
      </c>
      <c r="I51" s="43" t="n">
        <f aca="false">I52</f>
        <v>1000</v>
      </c>
      <c r="J51" s="43" t="n">
        <f aca="false">J52</f>
        <v>0</v>
      </c>
      <c r="K51" s="43" t="n">
        <f aca="false">K52</f>
        <v>1000</v>
      </c>
      <c r="L51" s="43" t="n">
        <f aca="false">L52</f>
        <v>1000</v>
      </c>
      <c r="M51" s="43" t="n">
        <f aca="false">M52</f>
        <v>0</v>
      </c>
      <c r="N51" s="43" t="n">
        <f aca="false">N52</f>
        <v>1000</v>
      </c>
    </row>
    <row r="52" customFormat="false" ht="31.5" hidden="false" customHeight="false" outlineLevel="0" collapsed="false">
      <c r="A52" s="44" t="s">
        <v>25</v>
      </c>
      <c r="B52" s="42" t="s">
        <v>22</v>
      </c>
      <c r="C52" s="42" t="n">
        <v>11</v>
      </c>
      <c r="D52" s="46" t="s">
        <v>26</v>
      </c>
      <c r="E52" s="42"/>
      <c r="F52" s="47" t="n">
        <f aca="false">F53</f>
        <v>15714.6</v>
      </c>
      <c r="G52" s="47" t="n">
        <f aca="false">G53</f>
        <v>0</v>
      </c>
      <c r="H52" s="47" t="n">
        <f aca="false">H53</f>
        <v>15714.6</v>
      </c>
      <c r="I52" s="47" t="n">
        <f aca="false">I53</f>
        <v>1000</v>
      </c>
      <c r="J52" s="47" t="n">
        <f aca="false">J53</f>
        <v>0</v>
      </c>
      <c r="K52" s="47" t="n">
        <f aca="false">K53</f>
        <v>1000</v>
      </c>
      <c r="L52" s="47" t="n">
        <f aca="false">L53</f>
        <v>1000</v>
      </c>
      <c r="M52" s="47" t="n">
        <f aca="false">M53</f>
        <v>0</v>
      </c>
      <c r="N52" s="47" t="n">
        <f aca="false">N53</f>
        <v>1000</v>
      </c>
    </row>
    <row r="53" customFormat="false" ht="31.5" hidden="false" customHeight="false" outlineLevel="0" collapsed="false">
      <c r="A53" s="44" t="s">
        <v>27</v>
      </c>
      <c r="B53" s="42" t="s">
        <v>22</v>
      </c>
      <c r="C53" s="42" t="n">
        <v>11</v>
      </c>
      <c r="D53" s="46" t="s">
        <v>28</v>
      </c>
      <c r="E53" s="42"/>
      <c r="F53" s="47" t="n">
        <f aca="false">F54</f>
        <v>15714.6</v>
      </c>
      <c r="G53" s="47" t="n">
        <f aca="false">G54</f>
        <v>0</v>
      </c>
      <c r="H53" s="47" t="n">
        <f aca="false">H54</f>
        <v>15714.6</v>
      </c>
      <c r="I53" s="47" t="n">
        <f aca="false">I54</f>
        <v>1000</v>
      </c>
      <c r="J53" s="47" t="n">
        <f aca="false">J54</f>
        <v>0</v>
      </c>
      <c r="K53" s="47" t="n">
        <f aca="false">K54</f>
        <v>1000</v>
      </c>
      <c r="L53" s="47" t="n">
        <f aca="false">L54</f>
        <v>1000</v>
      </c>
      <c r="M53" s="47" t="n">
        <f aca="false">M54</f>
        <v>0</v>
      </c>
      <c r="N53" s="47" t="n">
        <f aca="false">N54</f>
        <v>1000</v>
      </c>
    </row>
    <row r="54" customFormat="false" ht="31.5" hidden="false" customHeight="false" outlineLevel="0" collapsed="false">
      <c r="A54" s="48" t="s">
        <v>435</v>
      </c>
      <c r="B54" s="42" t="s">
        <v>22</v>
      </c>
      <c r="C54" s="42" t="n">
        <v>11</v>
      </c>
      <c r="D54" s="42" t="s">
        <v>436</v>
      </c>
      <c r="E54" s="42" t="s">
        <v>203</v>
      </c>
      <c r="F54" s="47" t="n">
        <f aca="false">SUM(G54:H54)</f>
        <v>15714.6</v>
      </c>
      <c r="G54" s="47" t="n">
        <v>0</v>
      </c>
      <c r="H54" s="47" t="n">
        <v>15714.6</v>
      </c>
      <c r="I54" s="47" t="n">
        <f aca="false">SUM(J54:K54)</f>
        <v>1000</v>
      </c>
      <c r="J54" s="47" t="n">
        <v>0</v>
      </c>
      <c r="K54" s="47" t="n">
        <v>1000</v>
      </c>
      <c r="L54" s="47" t="n">
        <f aca="false">SUM(M54:N54)</f>
        <v>1000</v>
      </c>
      <c r="M54" s="47" t="n">
        <v>0</v>
      </c>
      <c r="N54" s="47" t="n">
        <v>1000</v>
      </c>
    </row>
    <row r="55" s="31" customFormat="true" ht="47.25" hidden="false" customHeight="false" outlineLevel="0" collapsed="false">
      <c r="A55" s="57" t="s">
        <v>70</v>
      </c>
      <c r="B55" s="41" t="s">
        <v>22</v>
      </c>
      <c r="C55" s="41" t="s">
        <v>71</v>
      </c>
      <c r="D55" s="102"/>
      <c r="E55" s="41"/>
      <c r="F55" s="43" t="n">
        <f aca="false">F56</f>
        <v>770</v>
      </c>
      <c r="G55" s="43" t="n">
        <f aca="false">G56</f>
        <v>770</v>
      </c>
      <c r="H55" s="43" t="n">
        <f aca="false">H56</f>
        <v>0</v>
      </c>
      <c r="I55" s="43" t="n">
        <f aca="false">I56</f>
        <v>800</v>
      </c>
      <c r="J55" s="43" t="n">
        <f aca="false">J56</f>
        <v>800</v>
      </c>
      <c r="K55" s="43" t="n">
        <f aca="false">K56</f>
        <v>0</v>
      </c>
      <c r="L55" s="43" t="n">
        <f aca="false">L56</f>
        <v>828</v>
      </c>
      <c r="M55" s="43" t="n">
        <f aca="false">M56</f>
        <v>828</v>
      </c>
      <c r="N55" s="43" t="n">
        <f aca="false">N56</f>
        <v>0</v>
      </c>
    </row>
    <row r="56" customFormat="false" ht="78.75" hidden="false" customHeight="false" outlineLevel="0" collapsed="false">
      <c r="A56" s="48" t="s">
        <v>72</v>
      </c>
      <c r="B56" s="42" t="s">
        <v>22</v>
      </c>
      <c r="C56" s="42" t="s">
        <v>71</v>
      </c>
      <c r="D56" s="51" t="s">
        <v>73</v>
      </c>
      <c r="E56" s="42"/>
      <c r="F56" s="47" t="n">
        <f aca="false">SUM(F57)</f>
        <v>770</v>
      </c>
      <c r="G56" s="47" t="n">
        <f aca="false">SUM(G57)</f>
        <v>770</v>
      </c>
      <c r="H56" s="47" t="n">
        <f aca="false">SUM(H57)</f>
        <v>0</v>
      </c>
      <c r="I56" s="47" t="n">
        <f aca="false">SUM(I57)</f>
        <v>800</v>
      </c>
      <c r="J56" s="47" t="n">
        <f aca="false">SUM(J57)</f>
        <v>800</v>
      </c>
      <c r="K56" s="47" t="n">
        <f aca="false">SUM(K57)</f>
        <v>0</v>
      </c>
      <c r="L56" s="47" t="n">
        <f aca="false">SUM(L57)</f>
        <v>828</v>
      </c>
      <c r="M56" s="47" t="n">
        <f aca="false">SUM(M57)</f>
        <v>828</v>
      </c>
      <c r="N56" s="47" t="n">
        <f aca="false">SUM(N57)</f>
        <v>0</v>
      </c>
    </row>
    <row r="57" customFormat="false" ht="141.75" hidden="false" customHeight="false" outlineLevel="0" collapsed="false">
      <c r="A57" s="48" t="s">
        <v>74</v>
      </c>
      <c r="B57" s="42" t="s">
        <v>22</v>
      </c>
      <c r="C57" s="42" t="s">
        <v>71</v>
      </c>
      <c r="D57" s="51" t="s">
        <v>75</v>
      </c>
      <c r="E57" s="42"/>
      <c r="F57" s="47" t="n">
        <f aca="false">F58</f>
        <v>770</v>
      </c>
      <c r="G57" s="47" t="n">
        <f aca="false">G58</f>
        <v>770</v>
      </c>
      <c r="H57" s="47" t="n">
        <f aca="false">H58</f>
        <v>0</v>
      </c>
      <c r="I57" s="47" t="n">
        <f aca="false">I58</f>
        <v>800</v>
      </c>
      <c r="J57" s="47" t="n">
        <f aca="false">J58</f>
        <v>800</v>
      </c>
      <c r="K57" s="47" t="n">
        <f aca="false">K58</f>
        <v>0</v>
      </c>
      <c r="L57" s="47" t="n">
        <f aca="false">L58</f>
        <v>828</v>
      </c>
      <c r="M57" s="47" t="n">
        <f aca="false">M58</f>
        <v>828</v>
      </c>
      <c r="N57" s="47" t="n">
        <f aca="false">N58</f>
        <v>0</v>
      </c>
    </row>
    <row r="58" customFormat="false" ht="78.75" hidden="false" customHeight="false" outlineLevel="0" collapsed="false">
      <c r="A58" s="48" t="s">
        <v>76</v>
      </c>
      <c r="B58" s="42" t="s">
        <v>22</v>
      </c>
      <c r="C58" s="42" t="s">
        <v>71</v>
      </c>
      <c r="D58" s="51" t="s">
        <v>77</v>
      </c>
      <c r="E58" s="42"/>
      <c r="F58" s="47" t="n">
        <f aca="false">SUM(F59:F60)</f>
        <v>770</v>
      </c>
      <c r="G58" s="47" t="n">
        <f aca="false">SUM(G59:G60)</f>
        <v>770</v>
      </c>
      <c r="H58" s="47" t="n">
        <f aca="false">SUM(H59:H60)</f>
        <v>0</v>
      </c>
      <c r="I58" s="47" t="n">
        <f aca="false">SUM(I59:I60)</f>
        <v>800</v>
      </c>
      <c r="J58" s="47" t="n">
        <f aca="false">SUM(J59:J60)</f>
        <v>800</v>
      </c>
      <c r="K58" s="47" t="n">
        <f aca="false">SUM(K59:K60)</f>
        <v>0</v>
      </c>
      <c r="L58" s="47" t="n">
        <f aca="false">SUM(L59:L60)</f>
        <v>828</v>
      </c>
      <c r="M58" s="47" t="n">
        <f aca="false">SUM(M59:M60)</f>
        <v>828</v>
      </c>
      <c r="N58" s="47" t="n">
        <f aca="false">SUM(N59:N60)</f>
        <v>0</v>
      </c>
    </row>
    <row r="59" customFormat="false" ht="189" hidden="false" customHeight="false" outlineLevel="0" collapsed="false">
      <c r="A59" s="55" t="s">
        <v>78</v>
      </c>
      <c r="B59" s="42" t="s">
        <v>22</v>
      </c>
      <c r="C59" s="42" t="s">
        <v>71</v>
      </c>
      <c r="D59" s="53" t="s">
        <v>79</v>
      </c>
      <c r="E59" s="42" t="s">
        <v>31</v>
      </c>
      <c r="F59" s="47" t="n">
        <f aca="false">SUM(G59:H59)</f>
        <v>681</v>
      </c>
      <c r="G59" s="56" t="n">
        <v>681</v>
      </c>
      <c r="H59" s="56"/>
      <c r="I59" s="47" t="n">
        <f aca="false">SUM(J59:K59)</f>
        <v>711</v>
      </c>
      <c r="J59" s="56" t="n">
        <v>711</v>
      </c>
      <c r="K59" s="56"/>
      <c r="L59" s="47" t="n">
        <f aca="false">SUM(M59:N59)</f>
        <v>739</v>
      </c>
      <c r="M59" s="56" t="n">
        <v>739</v>
      </c>
      <c r="N59" s="56"/>
    </row>
    <row r="60" customFormat="false" ht="110.25" hidden="false" customHeight="false" outlineLevel="0" collapsed="false">
      <c r="A60" s="55" t="s">
        <v>80</v>
      </c>
      <c r="B60" s="42" t="s">
        <v>22</v>
      </c>
      <c r="C60" s="42" t="s">
        <v>71</v>
      </c>
      <c r="D60" s="53" t="s">
        <v>79</v>
      </c>
      <c r="E60" s="42" t="s">
        <v>43</v>
      </c>
      <c r="F60" s="47" t="n">
        <f aca="false">SUM(G60:H60)</f>
        <v>89</v>
      </c>
      <c r="G60" s="56" t="n">
        <v>89</v>
      </c>
      <c r="H60" s="56"/>
      <c r="I60" s="47" t="n">
        <f aca="false">SUM(J60:K60)</f>
        <v>89</v>
      </c>
      <c r="J60" s="56" t="n">
        <v>89</v>
      </c>
      <c r="K60" s="56"/>
      <c r="L60" s="47" t="n">
        <f aca="false">SUM(M60:N60)</f>
        <v>89</v>
      </c>
      <c r="M60" s="56" t="n">
        <v>89</v>
      </c>
      <c r="N60" s="56"/>
    </row>
    <row r="61" s="31" customFormat="true" ht="47.25" hidden="false" customHeight="false" outlineLevel="0" collapsed="false">
      <c r="A61" s="37" t="s">
        <v>81</v>
      </c>
      <c r="B61" s="40" t="s">
        <v>82</v>
      </c>
      <c r="C61" s="40"/>
      <c r="D61" s="40"/>
      <c r="E61" s="40"/>
      <c r="F61" s="43" t="n">
        <f aca="false">SUM(F62,F68,F77)</f>
        <v>120509.4</v>
      </c>
      <c r="G61" s="43" t="n">
        <f aca="false">SUM(G62,G68,G77)</f>
        <v>2061</v>
      </c>
      <c r="H61" s="43" t="n">
        <f aca="false">SUM(H62,H68,H77)</f>
        <v>118448.4</v>
      </c>
      <c r="I61" s="43" t="n">
        <f aca="false">SUM(I62,I68,I77)</f>
        <v>5290.4</v>
      </c>
      <c r="J61" s="43" t="n">
        <f aca="false">SUM(J62,J68,J77)</f>
        <v>825</v>
      </c>
      <c r="K61" s="43" t="n">
        <f aca="false">SUM(K62,K68,K77)</f>
        <v>4465.4</v>
      </c>
      <c r="L61" s="43" t="n">
        <f aca="false">SUM(L62,L68,L77)</f>
        <v>5555</v>
      </c>
      <c r="M61" s="43" t="n">
        <f aca="false">SUM(M62,M68,M77)</f>
        <v>841</v>
      </c>
      <c r="N61" s="43" t="n">
        <f aca="false">SUM(N62,N68,N77)</f>
        <v>4714</v>
      </c>
    </row>
    <row r="62" s="31" customFormat="true" ht="15.75" hidden="false" customHeight="false" outlineLevel="0" collapsed="false">
      <c r="A62" s="37" t="s">
        <v>83</v>
      </c>
      <c r="B62" s="40" t="s">
        <v>82</v>
      </c>
      <c r="C62" s="40" t="s">
        <v>35</v>
      </c>
      <c r="D62" s="40"/>
      <c r="E62" s="40"/>
      <c r="F62" s="43" t="n">
        <f aca="false">F63</f>
        <v>809</v>
      </c>
      <c r="G62" s="43" t="n">
        <f aca="false">G63</f>
        <v>809</v>
      </c>
      <c r="H62" s="43" t="n">
        <f aca="false">H63</f>
        <v>0</v>
      </c>
      <c r="I62" s="43" t="n">
        <f aca="false">I63</f>
        <v>825</v>
      </c>
      <c r="J62" s="43" t="n">
        <f aca="false">J63</f>
        <v>825</v>
      </c>
      <c r="K62" s="43" t="n">
        <f aca="false">K63</f>
        <v>0</v>
      </c>
      <c r="L62" s="43" t="n">
        <f aca="false">L63</f>
        <v>841</v>
      </c>
      <c r="M62" s="43" t="n">
        <f aca="false">M63</f>
        <v>841</v>
      </c>
      <c r="N62" s="43" t="n">
        <f aca="false">N63</f>
        <v>0</v>
      </c>
    </row>
    <row r="63" s="31" customFormat="true" ht="78.75" hidden="false" customHeight="false" outlineLevel="0" collapsed="false">
      <c r="A63" s="48" t="s">
        <v>84</v>
      </c>
      <c r="B63" s="42" t="s">
        <v>82</v>
      </c>
      <c r="C63" s="42" t="s">
        <v>35</v>
      </c>
      <c r="D63" s="51" t="s">
        <v>85</v>
      </c>
      <c r="E63" s="42"/>
      <c r="F63" s="47" t="n">
        <f aca="false">F64</f>
        <v>809</v>
      </c>
      <c r="G63" s="47" t="n">
        <f aca="false">G64</f>
        <v>809</v>
      </c>
      <c r="H63" s="47" t="n">
        <f aca="false">H64</f>
        <v>0</v>
      </c>
      <c r="I63" s="47" t="n">
        <f aca="false">I64</f>
        <v>825</v>
      </c>
      <c r="J63" s="47" t="n">
        <f aca="false">J64</f>
        <v>825</v>
      </c>
      <c r="K63" s="47" t="n">
        <f aca="false">K64</f>
        <v>0</v>
      </c>
      <c r="L63" s="47" t="n">
        <f aca="false">L64</f>
        <v>841</v>
      </c>
      <c r="M63" s="47" t="n">
        <f aca="false">M64</f>
        <v>841</v>
      </c>
      <c r="N63" s="47" t="n">
        <f aca="false">N64</f>
        <v>0</v>
      </c>
    </row>
    <row r="64" s="31" customFormat="true" ht="173.25" hidden="false" customHeight="false" outlineLevel="0" collapsed="false">
      <c r="A64" s="54" t="s">
        <v>86</v>
      </c>
      <c r="B64" s="42" t="s">
        <v>82</v>
      </c>
      <c r="C64" s="42" t="s">
        <v>35</v>
      </c>
      <c r="D64" s="51" t="s">
        <v>87</v>
      </c>
      <c r="E64" s="42"/>
      <c r="F64" s="47" t="n">
        <f aca="false">F65</f>
        <v>809</v>
      </c>
      <c r="G64" s="47" t="n">
        <f aca="false">G65</f>
        <v>809</v>
      </c>
      <c r="H64" s="47" t="n">
        <f aca="false">H65</f>
        <v>0</v>
      </c>
      <c r="I64" s="47" t="n">
        <f aca="false">I65</f>
        <v>825</v>
      </c>
      <c r="J64" s="47" t="n">
        <f aca="false">J65</f>
        <v>825</v>
      </c>
      <c r="K64" s="47" t="n">
        <f aca="false">K65</f>
        <v>0</v>
      </c>
      <c r="L64" s="47" t="n">
        <f aca="false">L65</f>
        <v>841</v>
      </c>
      <c r="M64" s="47" t="n">
        <f aca="false">M65</f>
        <v>841</v>
      </c>
      <c r="N64" s="47" t="n">
        <f aca="false">N65</f>
        <v>0</v>
      </c>
    </row>
    <row r="65" s="31" customFormat="true" ht="110.25" hidden="false" customHeight="false" outlineLevel="0" collapsed="false">
      <c r="A65" s="48" t="s">
        <v>88</v>
      </c>
      <c r="B65" s="42" t="s">
        <v>82</v>
      </c>
      <c r="C65" s="42" t="s">
        <v>35</v>
      </c>
      <c r="D65" s="51" t="s">
        <v>89</v>
      </c>
      <c r="E65" s="42"/>
      <c r="F65" s="47" t="n">
        <f aca="false">SUM(F66:F67)</f>
        <v>809</v>
      </c>
      <c r="G65" s="47" t="n">
        <f aca="false">SUM(G66:G67)</f>
        <v>809</v>
      </c>
      <c r="H65" s="47" t="n">
        <f aca="false">SUM(H66:H67)</f>
        <v>0</v>
      </c>
      <c r="I65" s="47" t="n">
        <f aca="false">SUM(I66:I67)</f>
        <v>825</v>
      </c>
      <c r="J65" s="47" t="n">
        <f aca="false">SUM(J66:J67)</f>
        <v>825</v>
      </c>
      <c r="K65" s="47" t="n">
        <f aca="false">SUM(K66:K67)</f>
        <v>0</v>
      </c>
      <c r="L65" s="47" t="n">
        <f aca="false">SUM(L66:L67)</f>
        <v>841</v>
      </c>
      <c r="M65" s="47" t="n">
        <f aca="false">SUM(M66:M67)</f>
        <v>841</v>
      </c>
      <c r="N65" s="47" t="n">
        <f aca="false">SUM(N66:N67)</f>
        <v>0</v>
      </c>
    </row>
    <row r="66" s="31" customFormat="true" ht="220.5" hidden="false" customHeight="false" outlineLevel="0" collapsed="false">
      <c r="A66" s="55" t="s">
        <v>90</v>
      </c>
      <c r="B66" s="42" t="s">
        <v>82</v>
      </c>
      <c r="C66" s="42" t="s">
        <v>35</v>
      </c>
      <c r="D66" s="53" t="s">
        <v>91</v>
      </c>
      <c r="E66" s="42" t="s">
        <v>31</v>
      </c>
      <c r="F66" s="47" t="n">
        <f aca="false">SUM(G66:H66)</f>
        <v>801</v>
      </c>
      <c r="G66" s="56" t="n">
        <v>801</v>
      </c>
      <c r="H66" s="56"/>
      <c r="I66" s="47" t="n">
        <f aca="false">SUM(J66:K66)</f>
        <v>817</v>
      </c>
      <c r="J66" s="56" t="n">
        <v>817</v>
      </c>
      <c r="K66" s="56"/>
      <c r="L66" s="47" t="n">
        <f aca="false">SUM(M66:N66)</f>
        <v>833</v>
      </c>
      <c r="M66" s="56" t="n">
        <v>833</v>
      </c>
      <c r="N66" s="56"/>
    </row>
    <row r="67" s="31" customFormat="true" ht="126" hidden="false" customHeight="false" outlineLevel="0" collapsed="false">
      <c r="A67" s="55" t="s">
        <v>92</v>
      </c>
      <c r="B67" s="42" t="s">
        <v>82</v>
      </c>
      <c r="C67" s="42" t="s">
        <v>35</v>
      </c>
      <c r="D67" s="53" t="s">
        <v>91</v>
      </c>
      <c r="E67" s="42" t="s">
        <v>43</v>
      </c>
      <c r="F67" s="47" t="n">
        <f aca="false">SUM(G67:H67)</f>
        <v>8</v>
      </c>
      <c r="G67" s="56" t="n">
        <v>8</v>
      </c>
      <c r="H67" s="56"/>
      <c r="I67" s="47" t="n">
        <f aca="false">SUM(J67:K67)</f>
        <v>8</v>
      </c>
      <c r="J67" s="56" t="n">
        <v>8</v>
      </c>
      <c r="K67" s="56"/>
      <c r="L67" s="47" t="n">
        <f aca="false">SUM(M67:N67)</f>
        <v>8</v>
      </c>
      <c r="M67" s="56" t="n">
        <v>8</v>
      </c>
      <c r="N67" s="56"/>
    </row>
    <row r="68" s="31" customFormat="true" ht="94.5" hidden="false" customHeight="false" outlineLevel="0" collapsed="false">
      <c r="A68" s="37" t="s">
        <v>93</v>
      </c>
      <c r="B68" s="40" t="s">
        <v>82</v>
      </c>
      <c r="C68" s="40" t="s">
        <v>94</v>
      </c>
      <c r="D68" s="40"/>
      <c r="E68" s="40"/>
      <c r="F68" s="43" t="n">
        <f aca="false">SUM(F69,)</f>
        <v>6153.7</v>
      </c>
      <c r="G68" s="43" t="n">
        <f aca="false">SUM(G69,)</f>
        <v>1252</v>
      </c>
      <c r="H68" s="43" t="n">
        <f aca="false">SUM(H69,)</f>
        <v>4901.7</v>
      </c>
      <c r="I68" s="43" t="n">
        <f aca="false">SUM(I69,)</f>
        <v>4465.4</v>
      </c>
      <c r="J68" s="43" t="n">
        <f aca="false">SUM(J69,)</f>
        <v>0</v>
      </c>
      <c r="K68" s="43" t="n">
        <f aca="false">SUM(K69,)</f>
        <v>4465.4</v>
      </c>
      <c r="L68" s="43" t="n">
        <f aca="false">SUM(L69,)</f>
        <v>4714</v>
      </c>
      <c r="M68" s="43" t="n">
        <f aca="false">SUM(M69,)</f>
        <v>0</v>
      </c>
      <c r="N68" s="43" t="n">
        <f aca="false">SUM(N69,)</f>
        <v>4714</v>
      </c>
    </row>
    <row r="69" s="31" customFormat="true" ht="78.75" hidden="false" customHeight="false" outlineLevel="0" collapsed="false">
      <c r="A69" s="48" t="s">
        <v>72</v>
      </c>
      <c r="B69" s="50" t="s">
        <v>82</v>
      </c>
      <c r="C69" s="50" t="s">
        <v>94</v>
      </c>
      <c r="D69" s="59" t="s">
        <v>73</v>
      </c>
      <c r="E69" s="40"/>
      <c r="F69" s="47" t="n">
        <f aca="false">SUM(F70)</f>
        <v>6153.7</v>
      </c>
      <c r="G69" s="47" t="n">
        <f aca="false">SUM(G70)</f>
        <v>1252</v>
      </c>
      <c r="H69" s="47" t="n">
        <f aca="false">SUM(H70)</f>
        <v>4901.7</v>
      </c>
      <c r="I69" s="47" t="n">
        <f aca="false">SUM(I70)</f>
        <v>4465.4</v>
      </c>
      <c r="J69" s="47" t="n">
        <f aca="false">SUM(J70)</f>
        <v>0</v>
      </c>
      <c r="K69" s="47" t="n">
        <f aca="false">SUM(K70)</f>
        <v>4465.4</v>
      </c>
      <c r="L69" s="47" t="n">
        <f aca="false">SUM(L70)</f>
        <v>4714</v>
      </c>
      <c r="M69" s="47" t="n">
        <f aca="false">SUM(M70)</f>
        <v>0</v>
      </c>
      <c r="N69" s="47" t="n">
        <f aca="false">SUM(N70)</f>
        <v>4714</v>
      </c>
    </row>
    <row r="70" s="31" customFormat="true" ht="189" hidden="false" customHeight="false" outlineLevel="0" collapsed="false">
      <c r="A70" s="54" t="s">
        <v>745</v>
      </c>
      <c r="B70" s="50" t="s">
        <v>82</v>
      </c>
      <c r="C70" s="50" t="s">
        <v>94</v>
      </c>
      <c r="D70" s="59" t="s">
        <v>97</v>
      </c>
      <c r="E70" s="40"/>
      <c r="F70" s="47" t="n">
        <f aca="false">SUM(F71,F76)</f>
        <v>6153.7</v>
      </c>
      <c r="G70" s="47" t="n">
        <f aca="false">SUM(G71,G76)</f>
        <v>1252</v>
      </c>
      <c r="H70" s="47" t="n">
        <f aca="false">SUM(H71,H76)</f>
        <v>4901.7</v>
      </c>
      <c r="I70" s="47" t="n">
        <f aca="false">SUM(I71,I76)</f>
        <v>4465.4</v>
      </c>
      <c r="J70" s="47" t="n">
        <f aca="false">SUM(J71,J76)</f>
        <v>0</v>
      </c>
      <c r="K70" s="47" t="n">
        <f aca="false">SUM(K71,K76)</f>
        <v>4465.4</v>
      </c>
      <c r="L70" s="47" t="n">
        <f aca="false">SUM(L71,L76)</f>
        <v>4714</v>
      </c>
      <c r="M70" s="47" t="n">
        <f aca="false">SUM(M71,M76)</f>
        <v>0</v>
      </c>
      <c r="N70" s="47" t="n">
        <f aca="false">SUM(N71,N76)</f>
        <v>4714</v>
      </c>
    </row>
    <row r="71" s="31" customFormat="true" ht="78.75" hidden="false" customHeight="false" outlineLevel="0" collapsed="false">
      <c r="A71" s="54" t="s">
        <v>98</v>
      </c>
      <c r="B71" s="50" t="s">
        <v>82</v>
      </c>
      <c r="C71" s="50" t="s">
        <v>94</v>
      </c>
      <c r="D71" s="59" t="s">
        <v>99</v>
      </c>
      <c r="E71" s="40"/>
      <c r="F71" s="47" t="n">
        <f aca="false">SUM(F72:F74)</f>
        <v>4901.7</v>
      </c>
      <c r="G71" s="47" t="n">
        <f aca="false">SUM(G72:G74)</f>
        <v>0</v>
      </c>
      <c r="H71" s="47" t="n">
        <f aca="false">SUM(H72:H74)</f>
        <v>4901.7</v>
      </c>
      <c r="I71" s="47" t="n">
        <f aca="false">SUM(I72:I74)</f>
        <v>4465.4</v>
      </c>
      <c r="J71" s="47" t="n">
        <f aca="false">SUM(J72:J74)</f>
        <v>0</v>
      </c>
      <c r="K71" s="47" t="n">
        <f aca="false">SUM(K72:K74)</f>
        <v>4465.4</v>
      </c>
      <c r="L71" s="47" t="n">
        <f aca="false">SUM(L72:L74)</f>
        <v>4714</v>
      </c>
      <c r="M71" s="47" t="n">
        <f aca="false">SUM(M72:M74)</f>
        <v>0</v>
      </c>
      <c r="N71" s="47" t="n">
        <f aca="false">SUM(N72:N74)</f>
        <v>4714</v>
      </c>
    </row>
    <row r="72" customFormat="false" ht="204.75" hidden="false" customHeight="false" outlineLevel="0" collapsed="false">
      <c r="A72" s="54" t="s">
        <v>100</v>
      </c>
      <c r="B72" s="50" t="s">
        <v>82</v>
      </c>
      <c r="C72" s="50" t="s">
        <v>94</v>
      </c>
      <c r="D72" s="50" t="s">
        <v>101</v>
      </c>
      <c r="E72" s="50" t="n">
        <v>100</v>
      </c>
      <c r="F72" s="47" t="n">
        <f aca="false">SUM(G72:H72)</f>
        <v>4227.3</v>
      </c>
      <c r="G72" s="47" t="n">
        <v>0</v>
      </c>
      <c r="H72" s="47" t="n">
        <v>4227.3</v>
      </c>
      <c r="I72" s="47" t="n">
        <f aca="false">SUM(J72:K72)</f>
        <v>4396.4</v>
      </c>
      <c r="J72" s="47" t="n">
        <v>0</v>
      </c>
      <c r="K72" s="47" t="n">
        <v>4396.4</v>
      </c>
      <c r="L72" s="47" t="n">
        <f aca="false">SUM(M72:N72)</f>
        <v>4714</v>
      </c>
      <c r="M72" s="47" t="n">
        <v>0</v>
      </c>
      <c r="N72" s="47" t="n">
        <v>4714</v>
      </c>
    </row>
    <row r="73" customFormat="false" ht="126" hidden="false" customHeight="false" outlineLevel="0" collapsed="false">
      <c r="A73" s="54" t="s">
        <v>102</v>
      </c>
      <c r="B73" s="50" t="s">
        <v>82</v>
      </c>
      <c r="C73" s="50" t="s">
        <v>94</v>
      </c>
      <c r="D73" s="50" t="s">
        <v>101</v>
      </c>
      <c r="E73" s="50" t="n">
        <v>200</v>
      </c>
      <c r="F73" s="47" t="n">
        <f aca="false">SUM(G73:H73)</f>
        <v>670</v>
      </c>
      <c r="G73" s="47"/>
      <c r="H73" s="47" t="n">
        <v>670</v>
      </c>
      <c r="I73" s="47" t="n">
        <f aca="false">SUM(J73:K73)</f>
        <v>69</v>
      </c>
      <c r="J73" s="47"/>
      <c r="K73" s="47" t="n">
        <v>69</v>
      </c>
      <c r="L73" s="47" t="n">
        <f aca="false">SUM(M73:N73)</f>
        <v>0</v>
      </c>
      <c r="M73" s="47"/>
      <c r="N73" s="47"/>
    </row>
    <row r="74" customFormat="false" ht="94.5" hidden="false" customHeight="false" outlineLevel="0" collapsed="false">
      <c r="A74" s="54" t="s">
        <v>103</v>
      </c>
      <c r="B74" s="50" t="s">
        <v>82</v>
      </c>
      <c r="C74" s="50" t="s">
        <v>94</v>
      </c>
      <c r="D74" s="50" t="s">
        <v>101</v>
      </c>
      <c r="E74" s="50" t="n">
        <v>800</v>
      </c>
      <c r="F74" s="47" t="n">
        <f aca="false">SUM(G74:H74)</f>
        <v>4.4</v>
      </c>
      <c r="G74" s="47"/>
      <c r="H74" s="47" t="n">
        <v>4.4</v>
      </c>
      <c r="I74" s="47" t="n">
        <f aca="false">SUM(J74:K74)</f>
        <v>0</v>
      </c>
      <c r="J74" s="47"/>
      <c r="K74" s="47" t="n">
        <v>0</v>
      </c>
      <c r="L74" s="47" t="n">
        <f aca="false">SUM(M74:N74)</f>
        <v>0</v>
      </c>
      <c r="M74" s="47"/>
      <c r="N74" s="47"/>
    </row>
    <row r="75" customFormat="false" ht="47.25" hidden="false" customHeight="false" outlineLevel="0" collapsed="false">
      <c r="A75" s="54" t="s">
        <v>104</v>
      </c>
      <c r="B75" s="50" t="s">
        <v>82</v>
      </c>
      <c r="C75" s="50" t="s">
        <v>94</v>
      </c>
      <c r="D75" s="59" t="s">
        <v>105</v>
      </c>
      <c r="E75" s="50"/>
      <c r="F75" s="47" t="n">
        <f aca="false">F76</f>
        <v>1252</v>
      </c>
      <c r="G75" s="47" t="n">
        <f aca="false">G76</f>
        <v>1252</v>
      </c>
      <c r="H75" s="47" t="n">
        <f aca="false">H76</f>
        <v>0</v>
      </c>
      <c r="I75" s="47" t="n">
        <f aca="false">I76</f>
        <v>0</v>
      </c>
      <c r="J75" s="47" t="n">
        <f aca="false">J76</f>
        <v>0</v>
      </c>
      <c r="K75" s="47" t="n">
        <f aca="false">K76</f>
        <v>0</v>
      </c>
      <c r="L75" s="47" t="n">
        <f aca="false">L76</f>
        <v>0</v>
      </c>
      <c r="M75" s="47" t="n">
        <f aca="false">M76</f>
        <v>0</v>
      </c>
      <c r="N75" s="47" t="n">
        <f aca="false">N76</f>
        <v>0</v>
      </c>
    </row>
    <row r="76" customFormat="false" ht="94.5" hidden="false" customHeight="false" outlineLevel="0" collapsed="false">
      <c r="A76" s="54" t="s">
        <v>106</v>
      </c>
      <c r="B76" s="50" t="s">
        <v>82</v>
      </c>
      <c r="C76" s="50" t="s">
        <v>94</v>
      </c>
      <c r="D76" s="60" t="s">
        <v>107</v>
      </c>
      <c r="E76" s="50" t="n">
        <v>200</v>
      </c>
      <c r="F76" s="47" t="n">
        <f aca="false">SUM(G76:H76)</f>
        <v>1252</v>
      </c>
      <c r="G76" s="47" t="n">
        <v>1252</v>
      </c>
      <c r="H76" s="47"/>
      <c r="I76" s="47" t="n">
        <f aca="false">SUM(J76:K76)</f>
        <v>0</v>
      </c>
      <c r="J76" s="47"/>
      <c r="K76" s="47"/>
      <c r="L76" s="47" t="n">
        <f aca="false">SUM(M76:N76)</f>
        <v>0</v>
      </c>
      <c r="M76" s="47"/>
      <c r="N76" s="47"/>
    </row>
    <row r="77" s="31" customFormat="true" ht="63" hidden="false" customHeight="false" outlineLevel="0" collapsed="false">
      <c r="A77" s="61" t="s">
        <v>108</v>
      </c>
      <c r="B77" s="40" t="s">
        <v>82</v>
      </c>
      <c r="C77" s="40" t="s">
        <v>109</v>
      </c>
      <c r="D77" s="40"/>
      <c r="E77" s="40"/>
      <c r="F77" s="43" t="n">
        <f aca="false">F78</f>
        <v>113546.7</v>
      </c>
      <c r="G77" s="43" t="n">
        <f aca="false">G78</f>
        <v>0</v>
      </c>
      <c r="H77" s="43" t="n">
        <f aca="false">H78</f>
        <v>113546.7</v>
      </c>
      <c r="I77" s="43" t="n">
        <f aca="false">I78</f>
        <v>0</v>
      </c>
      <c r="J77" s="43" t="n">
        <f aca="false">J78</f>
        <v>0</v>
      </c>
      <c r="K77" s="43" t="n">
        <f aca="false">K78</f>
        <v>0</v>
      </c>
      <c r="L77" s="43" t="n">
        <f aca="false">L78</f>
        <v>0</v>
      </c>
      <c r="M77" s="43" t="n">
        <f aca="false">M78</f>
        <v>0</v>
      </c>
      <c r="N77" s="43" t="n">
        <f aca="false">N78</f>
        <v>0</v>
      </c>
    </row>
    <row r="78" customFormat="false" ht="78.75" hidden="false" customHeight="false" outlineLevel="0" collapsed="false">
      <c r="A78" s="62" t="s">
        <v>72</v>
      </c>
      <c r="B78" s="50" t="s">
        <v>82</v>
      </c>
      <c r="C78" s="50" t="s">
        <v>109</v>
      </c>
      <c r="D78" s="59" t="s">
        <v>110</v>
      </c>
      <c r="E78" s="50"/>
      <c r="F78" s="47" t="n">
        <f aca="false">SUM(F79,F84,F91)</f>
        <v>113546.7</v>
      </c>
      <c r="G78" s="47" t="n">
        <f aca="false">SUM(G79,G84,G91)</f>
        <v>0</v>
      </c>
      <c r="H78" s="47" t="n">
        <f aca="false">SUM(H79,H84,H91)</f>
        <v>113546.7</v>
      </c>
      <c r="I78" s="47" t="n">
        <f aca="false">SUM(I79,I84,I91)</f>
        <v>0</v>
      </c>
      <c r="J78" s="47" t="n">
        <f aca="false">SUM(J79,J84,J91)</f>
        <v>0</v>
      </c>
      <c r="K78" s="47" t="n">
        <f aca="false">SUM(K79,K84,K91)</f>
        <v>0</v>
      </c>
      <c r="L78" s="47" t="n">
        <f aca="false">SUM(L79,L84,L91)</f>
        <v>0</v>
      </c>
      <c r="M78" s="47" t="n">
        <f aca="false">SUM(M79,M84,M91)</f>
        <v>0</v>
      </c>
      <c r="N78" s="47" t="n">
        <f aca="false">SUM(N79,N84,N91)</f>
        <v>0</v>
      </c>
    </row>
    <row r="79" customFormat="false" ht="157.5" hidden="false" customHeight="false" outlineLevel="0" collapsed="false">
      <c r="A79" s="63" t="s">
        <v>746</v>
      </c>
      <c r="B79" s="50" t="s">
        <v>82</v>
      </c>
      <c r="C79" s="50" t="s">
        <v>109</v>
      </c>
      <c r="D79" s="59" t="s">
        <v>112</v>
      </c>
      <c r="E79" s="50"/>
      <c r="F79" s="47" t="n">
        <f aca="false">SUM(F80,F82)</f>
        <v>462.5</v>
      </c>
      <c r="G79" s="47" t="n">
        <f aca="false">SUM(G80,G82)</f>
        <v>0</v>
      </c>
      <c r="H79" s="47" t="n">
        <f aca="false">SUM(H80,H82)</f>
        <v>462.5</v>
      </c>
      <c r="I79" s="47" t="n">
        <f aca="false">SUM(I80,I82)</f>
        <v>0</v>
      </c>
      <c r="J79" s="47" t="n">
        <f aca="false">SUM(J80,J82)</f>
        <v>0</v>
      </c>
      <c r="K79" s="47" t="n">
        <f aca="false">SUM(K80,K82)</f>
        <v>0</v>
      </c>
      <c r="L79" s="47" t="n">
        <f aca="false">SUM(L80,L82)</f>
        <v>0</v>
      </c>
      <c r="M79" s="47" t="n">
        <f aca="false">SUM(M80,M82)</f>
        <v>0</v>
      </c>
      <c r="N79" s="47" t="n">
        <f aca="false">SUM(N80,N82)</f>
        <v>0</v>
      </c>
    </row>
    <row r="80" customFormat="false" ht="78.75" hidden="false" customHeight="false" outlineLevel="0" collapsed="false">
      <c r="A80" s="63" t="s">
        <v>113</v>
      </c>
      <c r="B80" s="50" t="s">
        <v>82</v>
      </c>
      <c r="C80" s="50" t="s">
        <v>109</v>
      </c>
      <c r="D80" s="59" t="s">
        <v>114</v>
      </c>
      <c r="E80" s="50"/>
      <c r="F80" s="47" t="n">
        <f aca="false">F81</f>
        <v>4.7</v>
      </c>
      <c r="G80" s="47" t="n">
        <f aca="false">G81</f>
        <v>0</v>
      </c>
      <c r="H80" s="47" t="n">
        <f aca="false">H81</f>
        <v>4.7</v>
      </c>
      <c r="I80" s="47" t="n">
        <f aca="false">I81</f>
        <v>0</v>
      </c>
      <c r="J80" s="47" t="n">
        <f aca="false">J81</f>
        <v>0</v>
      </c>
      <c r="K80" s="47" t="n">
        <f aca="false">K81</f>
        <v>0</v>
      </c>
      <c r="L80" s="47" t="n">
        <f aca="false">L81</f>
        <v>0</v>
      </c>
      <c r="M80" s="47" t="n">
        <f aca="false">M81</f>
        <v>0</v>
      </c>
      <c r="N80" s="47" t="n">
        <f aca="false">N81</f>
        <v>0</v>
      </c>
    </row>
    <row r="81" customFormat="false" ht="94.5" hidden="false" customHeight="false" outlineLevel="0" collapsed="false">
      <c r="A81" s="63" t="s">
        <v>115</v>
      </c>
      <c r="B81" s="50" t="s">
        <v>82</v>
      </c>
      <c r="C81" s="50" t="s">
        <v>109</v>
      </c>
      <c r="D81" s="50" t="s">
        <v>116</v>
      </c>
      <c r="E81" s="50" t="n">
        <v>300</v>
      </c>
      <c r="F81" s="47" t="n">
        <f aca="false">SUM(G81:H81)</f>
        <v>4.7</v>
      </c>
      <c r="G81" s="47"/>
      <c r="H81" s="47" t="n">
        <v>4.7</v>
      </c>
      <c r="I81" s="47" t="n">
        <f aca="false">SUM(J81:K81)</f>
        <v>0</v>
      </c>
      <c r="J81" s="47"/>
      <c r="K81" s="47"/>
      <c r="L81" s="47" t="n">
        <f aca="false">SUM(M81:N81)</f>
        <v>0</v>
      </c>
      <c r="M81" s="47"/>
      <c r="N81" s="47"/>
    </row>
    <row r="82" customFormat="false" ht="63" hidden="false" customHeight="false" outlineLevel="0" collapsed="false">
      <c r="A82" s="63" t="s">
        <v>117</v>
      </c>
      <c r="B82" s="50" t="s">
        <v>82</v>
      </c>
      <c r="C82" s="50" t="s">
        <v>109</v>
      </c>
      <c r="D82" s="59" t="s">
        <v>118</v>
      </c>
      <c r="E82" s="50"/>
      <c r="F82" s="47" t="n">
        <f aca="false">F83</f>
        <v>457.8</v>
      </c>
      <c r="G82" s="47" t="n">
        <f aca="false">G83</f>
        <v>0</v>
      </c>
      <c r="H82" s="47" t="n">
        <f aca="false">H83</f>
        <v>457.8</v>
      </c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47" t="n">
        <f aca="false">N83</f>
        <v>0</v>
      </c>
    </row>
    <row r="83" customFormat="false" ht="94.5" hidden="false" customHeight="false" outlineLevel="0" collapsed="false">
      <c r="A83" s="63" t="s">
        <v>747</v>
      </c>
      <c r="B83" s="50" t="s">
        <v>82</v>
      </c>
      <c r="C83" s="50" t="s">
        <v>109</v>
      </c>
      <c r="D83" s="50" t="s">
        <v>120</v>
      </c>
      <c r="E83" s="50" t="n">
        <v>200</v>
      </c>
      <c r="F83" s="47" t="n">
        <f aca="false">SUM(G83:H83)</f>
        <v>457.8</v>
      </c>
      <c r="G83" s="47"/>
      <c r="H83" s="47" t="n">
        <v>457.8</v>
      </c>
      <c r="I83" s="47" t="n">
        <f aca="false">SUM(J83:K83)</f>
        <v>0</v>
      </c>
      <c r="J83" s="47"/>
      <c r="K83" s="47"/>
      <c r="L83" s="47" t="n">
        <f aca="false">SUM(M83:N83)</f>
        <v>0</v>
      </c>
      <c r="M83" s="47"/>
      <c r="N83" s="47"/>
    </row>
    <row r="84" customFormat="false" ht="189" hidden="false" customHeight="false" outlineLevel="0" collapsed="false">
      <c r="A84" s="63" t="s">
        <v>121</v>
      </c>
      <c r="B84" s="50" t="s">
        <v>82</v>
      </c>
      <c r="C84" s="50" t="s">
        <v>109</v>
      </c>
      <c r="D84" s="59" t="s">
        <v>122</v>
      </c>
      <c r="E84" s="50"/>
      <c r="F84" s="47" t="n">
        <f aca="false">F85</f>
        <v>12779.4</v>
      </c>
      <c r="G84" s="47" t="n">
        <f aca="false">G85</f>
        <v>0</v>
      </c>
      <c r="H84" s="47" t="n">
        <f aca="false">H85</f>
        <v>12779.4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</row>
    <row r="85" customFormat="false" ht="47.25" hidden="false" customHeight="false" outlineLevel="0" collapsed="false">
      <c r="A85" s="63" t="s">
        <v>123</v>
      </c>
      <c r="B85" s="50" t="s">
        <v>82</v>
      </c>
      <c r="C85" s="50" t="s">
        <v>109</v>
      </c>
      <c r="D85" s="59" t="s">
        <v>105</v>
      </c>
      <c r="E85" s="50"/>
      <c r="F85" s="47" t="n">
        <f aca="false">SUM(F86:F90)</f>
        <v>12779.4</v>
      </c>
      <c r="G85" s="47" t="n">
        <f aca="false">SUM(G86:G90)</f>
        <v>0</v>
      </c>
      <c r="H85" s="47" t="n">
        <f aca="false">SUM(H86:H90)</f>
        <v>12779.4</v>
      </c>
      <c r="I85" s="47" t="n">
        <f aca="false">SUM(I86:I90)</f>
        <v>0</v>
      </c>
      <c r="J85" s="47" t="n">
        <f aca="false">SUM(J86:J90)</f>
        <v>0</v>
      </c>
      <c r="K85" s="47" t="n">
        <f aca="false">SUM(K86:K90)</f>
        <v>0</v>
      </c>
      <c r="L85" s="47" t="n">
        <f aca="false">SUM(L86:L90)</f>
        <v>0</v>
      </c>
      <c r="M85" s="47" t="n">
        <f aca="false">SUM(M86:M90)</f>
        <v>0</v>
      </c>
      <c r="N85" s="47" t="n">
        <f aca="false">SUM(N86:N90)</f>
        <v>0</v>
      </c>
    </row>
    <row r="86" customFormat="false" ht="94.5" hidden="false" customHeight="false" outlineLevel="0" collapsed="false">
      <c r="A86" s="63" t="s">
        <v>124</v>
      </c>
      <c r="B86" s="50" t="s">
        <v>82</v>
      </c>
      <c r="C86" s="50" t="s">
        <v>109</v>
      </c>
      <c r="D86" s="50" t="s">
        <v>125</v>
      </c>
      <c r="E86" s="50" t="n">
        <v>200</v>
      </c>
      <c r="F86" s="47" t="n">
        <f aca="false">SUM(G86:H86)</f>
        <v>1641</v>
      </c>
      <c r="G86" s="47"/>
      <c r="H86" s="47" t="n">
        <v>1641</v>
      </c>
      <c r="I86" s="47" t="n">
        <f aca="false">SUM(J86:K86)</f>
        <v>0</v>
      </c>
      <c r="J86" s="47"/>
      <c r="K86" s="47" t="n">
        <v>0</v>
      </c>
      <c r="L86" s="47" t="n">
        <f aca="false">SUM(M86:N86)</f>
        <v>0</v>
      </c>
      <c r="M86" s="47"/>
      <c r="N86" s="47"/>
    </row>
    <row r="87" customFormat="false" ht="126" hidden="false" customHeight="false" outlineLevel="0" collapsed="false">
      <c r="A87" s="63" t="s">
        <v>126</v>
      </c>
      <c r="B87" s="50" t="s">
        <v>82</v>
      </c>
      <c r="C87" s="50" t="s">
        <v>109</v>
      </c>
      <c r="D87" s="50" t="s">
        <v>125</v>
      </c>
      <c r="E87" s="50" t="n">
        <v>600</v>
      </c>
      <c r="F87" s="47" t="n">
        <f aca="false">SUM(G87:H87)</f>
        <v>50</v>
      </c>
      <c r="G87" s="47"/>
      <c r="H87" s="47" t="n">
        <v>50</v>
      </c>
      <c r="I87" s="47" t="n">
        <f aca="false">SUM(J87:K87)</f>
        <v>0</v>
      </c>
      <c r="J87" s="47"/>
      <c r="K87" s="47" t="n">
        <v>0</v>
      </c>
      <c r="L87" s="47" t="n">
        <f aca="false">SUM(M87:N87)</f>
        <v>0</v>
      </c>
      <c r="M87" s="47"/>
      <c r="N87" s="47"/>
    </row>
    <row r="88" customFormat="false" ht="63" hidden="false" customHeight="false" outlineLevel="0" collapsed="false">
      <c r="A88" s="63" t="s">
        <v>127</v>
      </c>
      <c r="B88" s="50" t="s">
        <v>82</v>
      </c>
      <c r="C88" s="50" t="s">
        <v>109</v>
      </c>
      <c r="D88" s="50" t="s">
        <v>128</v>
      </c>
      <c r="E88" s="50" t="n">
        <v>200</v>
      </c>
      <c r="F88" s="47" t="n">
        <f aca="false">SUM(G88:H88)</f>
        <v>359.1</v>
      </c>
      <c r="G88" s="47"/>
      <c r="H88" s="47" t="n">
        <v>359.1</v>
      </c>
      <c r="I88" s="47" t="n">
        <f aca="false">SUM(J88:K88)</f>
        <v>0</v>
      </c>
      <c r="J88" s="47"/>
      <c r="K88" s="47" t="n">
        <v>0</v>
      </c>
      <c r="L88" s="47" t="n">
        <f aca="false">SUM(M88:N88)</f>
        <v>0</v>
      </c>
      <c r="M88" s="47"/>
      <c r="N88" s="47"/>
    </row>
    <row r="89" customFormat="false" ht="94.5" hidden="false" customHeight="false" outlineLevel="0" collapsed="false">
      <c r="A89" s="63" t="s">
        <v>457</v>
      </c>
      <c r="B89" s="50" t="s">
        <v>82</v>
      </c>
      <c r="C89" s="50" t="s">
        <v>109</v>
      </c>
      <c r="D89" s="50" t="s">
        <v>128</v>
      </c>
      <c r="E89" s="50" t="n">
        <v>600</v>
      </c>
      <c r="F89" s="47" t="n">
        <f aca="false">SUM(G89:H89)</f>
        <v>729.3</v>
      </c>
      <c r="G89" s="47"/>
      <c r="H89" s="47" t="n">
        <v>729.3</v>
      </c>
      <c r="I89" s="47" t="n">
        <f aca="false">SUM(J89:K89)</f>
        <v>0</v>
      </c>
      <c r="J89" s="47"/>
      <c r="K89" s="47" t="n">
        <v>0</v>
      </c>
      <c r="L89" s="47" t="n">
        <f aca="false">SUM(M89:N89)</f>
        <v>0</v>
      </c>
      <c r="M89" s="47"/>
      <c r="N89" s="47"/>
    </row>
    <row r="90" customFormat="false" ht="78.75" hidden="false" customHeight="false" outlineLevel="0" collapsed="false">
      <c r="A90" s="63" t="s">
        <v>129</v>
      </c>
      <c r="B90" s="50" t="s">
        <v>82</v>
      </c>
      <c r="C90" s="50" t="s">
        <v>109</v>
      </c>
      <c r="D90" s="50" t="s">
        <v>130</v>
      </c>
      <c r="E90" s="50" t="n">
        <v>500</v>
      </c>
      <c r="F90" s="47" t="n">
        <f aca="false">SUM(G90:H90)</f>
        <v>10000</v>
      </c>
      <c r="G90" s="47"/>
      <c r="H90" s="47" t="n">
        <v>10000</v>
      </c>
      <c r="I90" s="47" t="n">
        <f aca="false">SUM(J90:K90)</f>
        <v>0</v>
      </c>
      <c r="J90" s="47"/>
      <c r="K90" s="47" t="n">
        <v>0</v>
      </c>
      <c r="L90" s="47" t="n">
        <f aca="false">SUM(M90:N90)</f>
        <v>0</v>
      </c>
      <c r="M90" s="47"/>
      <c r="N90" s="47"/>
    </row>
    <row r="91" customFormat="false" ht="126" hidden="false" customHeight="false" outlineLevel="0" collapsed="false">
      <c r="A91" s="63" t="s">
        <v>131</v>
      </c>
      <c r="B91" s="50" t="s">
        <v>82</v>
      </c>
      <c r="C91" s="50" t="s">
        <v>109</v>
      </c>
      <c r="D91" s="59" t="s">
        <v>132</v>
      </c>
      <c r="E91" s="50"/>
      <c r="F91" s="47" t="n">
        <f aca="false">F92</f>
        <v>100304.8</v>
      </c>
      <c r="G91" s="47" t="n">
        <f aca="false">G92</f>
        <v>0</v>
      </c>
      <c r="H91" s="47" t="n">
        <f aca="false">H92</f>
        <v>100304.8</v>
      </c>
      <c r="I91" s="47" t="n">
        <f aca="false">I92</f>
        <v>0</v>
      </c>
      <c r="J91" s="47" t="n">
        <f aca="false">J92</f>
        <v>0</v>
      </c>
      <c r="K91" s="47" t="n">
        <f aca="false">K92</f>
        <v>0</v>
      </c>
      <c r="L91" s="47" t="n">
        <f aca="false">L92</f>
        <v>0</v>
      </c>
      <c r="M91" s="47" t="n">
        <f aca="false">M92</f>
        <v>0</v>
      </c>
      <c r="N91" s="47" t="n">
        <f aca="false">N92</f>
        <v>0</v>
      </c>
    </row>
    <row r="92" customFormat="false" ht="63" hidden="false" customHeight="false" outlineLevel="0" collapsed="false">
      <c r="A92" s="63" t="s">
        <v>133</v>
      </c>
      <c r="B92" s="50" t="s">
        <v>82</v>
      </c>
      <c r="C92" s="50" t="s">
        <v>109</v>
      </c>
      <c r="D92" s="59" t="s">
        <v>134</v>
      </c>
      <c r="E92" s="50"/>
      <c r="F92" s="47" t="n">
        <f aca="false">SUM(F93:F94)</f>
        <v>100304.8</v>
      </c>
      <c r="G92" s="47" t="n">
        <f aca="false">SUM(G93:G94)</f>
        <v>0</v>
      </c>
      <c r="H92" s="47" t="n">
        <f aca="false">SUM(H93:H94)</f>
        <v>100304.8</v>
      </c>
      <c r="I92" s="47" t="n">
        <f aca="false">SUM(I93:I94)</f>
        <v>0</v>
      </c>
      <c r="J92" s="47" t="n">
        <f aca="false">SUM(J93:J94)</f>
        <v>0</v>
      </c>
      <c r="K92" s="47" t="n">
        <f aca="false">SUM(K93:K94)</f>
        <v>0</v>
      </c>
      <c r="L92" s="47" t="n">
        <f aca="false">SUM(L93:L94)</f>
        <v>0</v>
      </c>
      <c r="M92" s="47" t="n">
        <f aca="false">SUM(M93:M94)</f>
        <v>0</v>
      </c>
      <c r="N92" s="47" t="n">
        <f aca="false">SUM(N93:N94)</f>
        <v>0</v>
      </c>
    </row>
    <row r="93" customFormat="false" ht="94.5" hidden="false" customHeight="false" outlineLevel="0" collapsed="false">
      <c r="A93" s="63" t="s">
        <v>135</v>
      </c>
      <c r="B93" s="50" t="s">
        <v>82</v>
      </c>
      <c r="C93" s="50" t="s">
        <v>109</v>
      </c>
      <c r="D93" s="50" t="s">
        <v>136</v>
      </c>
      <c r="E93" s="50" t="n">
        <v>200</v>
      </c>
      <c r="F93" s="47" t="n">
        <f aca="false">SUM(G93:H93)</f>
        <v>100000</v>
      </c>
      <c r="G93" s="47"/>
      <c r="H93" s="47" t="n">
        <v>100000</v>
      </c>
      <c r="I93" s="47" t="n">
        <f aca="false">SUM(J93:K93)</f>
        <v>0</v>
      </c>
      <c r="J93" s="47"/>
      <c r="K93" s="47"/>
      <c r="L93" s="47" t="n">
        <f aca="false">SUM(M93:N93)</f>
        <v>0</v>
      </c>
      <c r="M93" s="47"/>
      <c r="N93" s="47"/>
    </row>
    <row r="94" customFormat="false" ht="63" hidden="false" customHeight="false" outlineLevel="0" collapsed="false">
      <c r="A94" s="63" t="s">
        <v>127</v>
      </c>
      <c r="B94" s="50" t="s">
        <v>82</v>
      </c>
      <c r="C94" s="50" t="s">
        <v>109</v>
      </c>
      <c r="D94" s="50" t="s">
        <v>137</v>
      </c>
      <c r="E94" s="50" t="n">
        <v>200</v>
      </c>
      <c r="F94" s="47" t="n">
        <f aca="false">SUM(G94:H94)</f>
        <v>304.8</v>
      </c>
      <c r="G94" s="47"/>
      <c r="H94" s="47" t="n">
        <v>304.8</v>
      </c>
      <c r="I94" s="47" t="n">
        <f aca="false">SUM(J94:K94)</f>
        <v>0</v>
      </c>
      <c r="J94" s="47"/>
      <c r="K94" s="47"/>
      <c r="L94" s="47" t="n">
        <f aca="false">SUM(M94:N94)</f>
        <v>0</v>
      </c>
      <c r="M94" s="47"/>
      <c r="N94" s="47"/>
    </row>
    <row r="95" customFormat="false" ht="15.75" hidden="false" customHeight="false" outlineLevel="0" collapsed="false">
      <c r="A95" s="39" t="s">
        <v>138</v>
      </c>
      <c r="B95" s="41" t="s">
        <v>35</v>
      </c>
      <c r="C95" s="42"/>
      <c r="D95" s="42"/>
      <c r="E95" s="42"/>
      <c r="F95" s="43" t="n">
        <f aca="false">SUM(F96,F103,F118,F109)</f>
        <v>195604.5</v>
      </c>
      <c r="G95" s="43" t="n">
        <f aca="false">SUM(G96,G103,G118,G109)</f>
        <v>41026</v>
      </c>
      <c r="H95" s="43" t="n">
        <f aca="false">SUM(H96,H103,H118,H109)</f>
        <v>154578.5</v>
      </c>
      <c r="I95" s="43" t="n">
        <f aca="false">SUM(I96,I103,I118,I109)</f>
        <v>81044.9</v>
      </c>
      <c r="J95" s="43" t="n">
        <f aca="false">SUM(J96,J103,J118,J109)</f>
        <v>1016.9</v>
      </c>
      <c r="K95" s="43" t="n">
        <f aca="false">SUM(K96,K103,K118,K109)</f>
        <v>80028</v>
      </c>
      <c r="L95" s="43" t="n">
        <f aca="false">SUM(L96,L103,L118,L109)</f>
        <v>69099.5</v>
      </c>
      <c r="M95" s="43" t="n">
        <f aca="false">SUM(M96,M103,M118,M109)</f>
        <v>260.5</v>
      </c>
      <c r="N95" s="43" t="n">
        <f aca="false">SUM(N96,N103,N118,N109)</f>
        <v>68839</v>
      </c>
    </row>
    <row r="96" customFormat="false" ht="31.5" hidden="false" customHeight="false" outlineLevel="0" collapsed="false">
      <c r="A96" s="39" t="s">
        <v>139</v>
      </c>
      <c r="B96" s="41" t="s">
        <v>35</v>
      </c>
      <c r="C96" s="41" t="s">
        <v>65</v>
      </c>
      <c r="D96" s="42"/>
      <c r="E96" s="42"/>
      <c r="F96" s="43" t="n">
        <f aca="false">SUM(F97,)</f>
        <v>358.6</v>
      </c>
      <c r="G96" s="43" t="n">
        <f aca="false">SUM(G97,)</f>
        <v>358.6</v>
      </c>
      <c r="H96" s="43" t="n">
        <f aca="false">SUM(H97,)</f>
        <v>0</v>
      </c>
      <c r="I96" s="43" t="n">
        <f aca="false">SUM(I97,)</f>
        <v>342.1</v>
      </c>
      <c r="J96" s="43" t="n">
        <f aca="false">SUM(J97,)</f>
        <v>342.1</v>
      </c>
      <c r="K96" s="43" t="n">
        <f aca="false">SUM(K97,)</f>
        <v>0</v>
      </c>
      <c r="L96" s="43" t="n">
        <f aca="false">SUM(L97,)</f>
        <v>252.4</v>
      </c>
      <c r="M96" s="43" t="n">
        <f aca="false">SUM(M97,)</f>
        <v>252.4</v>
      </c>
      <c r="N96" s="43" t="n">
        <f aca="false">SUM(N97,)</f>
        <v>0</v>
      </c>
    </row>
    <row r="97" customFormat="false" ht="78.75" hidden="false" customHeight="false" outlineLevel="0" collapsed="false">
      <c r="A97" s="48" t="s">
        <v>140</v>
      </c>
      <c r="B97" s="42" t="s">
        <v>35</v>
      </c>
      <c r="C97" s="42" t="s">
        <v>65</v>
      </c>
      <c r="D97" s="51" t="s">
        <v>141</v>
      </c>
      <c r="E97" s="42"/>
      <c r="F97" s="47" t="n">
        <f aca="false">SUM(F98,)</f>
        <v>358.6</v>
      </c>
      <c r="G97" s="47" t="n">
        <f aca="false">SUM(G98,)</f>
        <v>358.6</v>
      </c>
      <c r="H97" s="47" t="n">
        <f aca="false">SUM(H98,)</f>
        <v>0</v>
      </c>
      <c r="I97" s="47" t="n">
        <f aca="false">SUM(I98,)</f>
        <v>342.1</v>
      </c>
      <c r="J97" s="47" t="n">
        <f aca="false">SUM(J98,)</f>
        <v>342.1</v>
      </c>
      <c r="K97" s="47" t="n">
        <f aca="false">SUM(K98,)</f>
        <v>0</v>
      </c>
      <c r="L97" s="47" t="n">
        <f aca="false">SUM(L98,)</f>
        <v>252.4</v>
      </c>
      <c r="M97" s="47" t="n">
        <f aca="false">SUM(M98,)</f>
        <v>252.4</v>
      </c>
      <c r="N97" s="47" t="n">
        <f aca="false">SUM(N98,)</f>
        <v>0</v>
      </c>
    </row>
    <row r="98" customFormat="false" ht="141.75" hidden="false" customHeight="false" outlineLevel="0" collapsed="false">
      <c r="A98" s="48" t="s">
        <v>142</v>
      </c>
      <c r="B98" s="42" t="s">
        <v>35</v>
      </c>
      <c r="C98" s="42" t="s">
        <v>65</v>
      </c>
      <c r="D98" s="51" t="s">
        <v>143</v>
      </c>
      <c r="E98" s="42"/>
      <c r="F98" s="47" t="n">
        <f aca="false">SUM(F99,F101)</f>
        <v>358.6</v>
      </c>
      <c r="G98" s="47" t="n">
        <f aca="false">SUM(G99,G101)</f>
        <v>358.6</v>
      </c>
      <c r="H98" s="47" t="n">
        <f aca="false">SUM(H99,H101)</f>
        <v>0</v>
      </c>
      <c r="I98" s="47" t="n">
        <f aca="false">SUM(I99,I101)</f>
        <v>342.1</v>
      </c>
      <c r="J98" s="47" t="n">
        <f aca="false">SUM(J99,J101)</f>
        <v>342.1</v>
      </c>
      <c r="K98" s="47" t="n">
        <f aca="false">SUM(K99,K101)</f>
        <v>0</v>
      </c>
      <c r="L98" s="47" t="n">
        <f aca="false">SUM(L99,L101)</f>
        <v>252.4</v>
      </c>
      <c r="M98" s="47" t="n">
        <f aca="false">SUM(M99,M101)</f>
        <v>252.4</v>
      </c>
      <c r="N98" s="47" t="n">
        <f aca="false">SUM(N99,N101)</f>
        <v>0</v>
      </c>
    </row>
    <row r="99" customFormat="false" ht="78.75" hidden="false" customHeight="false" outlineLevel="0" collapsed="false">
      <c r="A99" s="55" t="s">
        <v>144</v>
      </c>
      <c r="B99" s="42" t="s">
        <v>35</v>
      </c>
      <c r="C99" s="42" t="s">
        <v>65</v>
      </c>
      <c r="D99" s="51" t="s">
        <v>145</v>
      </c>
      <c r="E99" s="42"/>
      <c r="F99" s="47" t="n">
        <f aca="false">SUM(F100:F100)</f>
        <v>89.5</v>
      </c>
      <c r="G99" s="47" t="n">
        <f aca="false">SUM(G100:G100)</f>
        <v>89.5</v>
      </c>
      <c r="H99" s="47" t="n">
        <f aca="false">SUM(H100:H100)</f>
        <v>0</v>
      </c>
      <c r="I99" s="47" t="n">
        <f aca="false">SUM(I100:I100)</f>
        <v>93</v>
      </c>
      <c r="J99" s="47" t="n">
        <f aca="false">SUM(J100:J100)</f>
        <v>93</v>
      </c>
      <c r="K99" s="47" t="n">
        <f aca="false">SUM(K100:K100)</f>
        <v>0</v>
      </c>
      <c r="L99" s="47" t="n">
        <f aca="false">SUM(L100:L100)</f>
        <v>96.7</v>
      </c>
      <c r="M99" s="47" t="n">
        <f aca="false">SUM(M100:M100)</f>
        <v>96.7</v>
      </c>
      <c r="N99" s="47" t="n">
        <f aca="false">SUM(N100:N100)</f>
        <v>0</v>
      </c>
    </row>
    <row r="100" customFormat="false" ht="267.75" hidden="false" customHeight="false" outlineLevel="0" collapsed="false">
      <c r="A100" s="55" t="s">
        <v>146</v>
      </c>
      <c r="B100" s="42" t="s">
        <v>35</v>
      </c>
      <c r="C100" s="42" t="s">
        <v>65</v>
      </c>
      <c r="D100" s="51" t="s">
        <v>147</v>
      </c>
      <c r="E100" s="42" t="s">
        <v>31</v>
      </c>
      <c r="F100" s="47" t="n">
        <f aca="false">SUM(G100:H100)</f>
        <v>89.5</v>
      </c>
      <c r="G100" s="56" t="n">
        <v>89.5</v>
      </c>
      <c r="H100" s="56"/>
      <c r="I100" s="47" t="n">
        <f aca="false">SUM(J100:K100)</f>
        <v>93</v>
      </c>
      <c r="J100" s="56" t="n">
        <v>93</v>
      </c>
      <c r="K100" s="56"/>
      <c r="L100" s="47" t="n">
        <f aca="false">SUM(M100:N100)</f>
        <v>96.7</v>
      </c>
      <c r="M100" s="56" t="n">
        <v>96.7</v>
      </c>
      <c r="N100" s="56"/>
    </row>
    <row r="101" customFormat="false" ht="63" hidden="false" customHeight="false" outlineLevel="0" collapsed="false">
      <c r="A101" s="55" t="s">
        <v>148</v>
      </c>
      <c r="B101" s="42" t="s">
        <v>35</v>
      </c>
      <c r="C101" s="42" t="s">
        <v>65</v>
      </c>
      <c r="D101" s="51" t="s">
        <v>149</v>
      </c>
      <c r="E101" s="42"/>
      <c r="F101" s="47" t="n">
        <f aca="false">F102</f>
        <v>269.1</v>
      </c>
      <c r="G101" s="56" t="n">
        <f aca="false">G102</f>
        <v>269.1</v>
      </c>
      <c r="H101" s="56" t="n">
        <f aca="false">H102</f>
        <v>0</v>
      </c>
      <c r="I101" s="47" t="n">
        <f aca="false">I102</f>
        <v>249.1</v>
      </c>
      <c r="J101" s="56" t="n">
        <f aca="false">J102</f>
        <v>249.1</v>
      </c>
      <c r="K101" s="56" t="n">
        <f aca="false">K102</f>
        <v>0</v>
      </c>
      <c r="L101" s="47" t="n">
        <f aca="false">L102</f>
        <v>155.7</v>
      </c>
      <c r="M101" s="56" t="n">
        <f aca="false">M102</f>
        <v>155.7</v>
      </c>
      <c r="N101" s="56" t="n">
        <f aca="false">N102</f>
        <v>0</v>
      </c>
    </row>
    <row r="102" customFormat="false" ht="157.5" hidden="false" customHeight="false" outlineLevel="0" collapsed="false">
      <c r="A102" s="55" t="s">
        <v>150</v>
      </c>
      <c r="B102" s="42" t="s">
        <v>35</v>
      </c>
      <c r="C102" s="42" t="s">
        <v>65</v>
      </c>
      <c r="D102" s="53" t="s">
        <v>151</v>
      </c>
      <c r="E102" s="42" t="s">
        <v>152</v>
      </c>
      <c r="F102" s="47" t="n">
        <f aca="false">G102+H102</f>
        <v>269.1</v>
      </c>
      <c r="G102" s="56" t="n">
        <v>269.1</v>
      </c>
      <c r="H102" s="56"/>
      <c r="I102" s="47" t="n">
        <f aca="false">J102+K102</f>
        <v>249.1</v>
      </c>
      <c r="J102" s="56" t="n">
        <v>249.1</v>
      </c>
      <c r="K102" s="56"/>
      <c r="L102" s="47" t="n">
        <f aca="false">M102+N102</f>
        <v>155.7</v>
      </c>
      <c r="M102" s="56" t="n">
        <v>155.7</v>
      </c>
      <c r="N102" s="56"/>
    </row>
    <row r="103" customFormat="false" ht="15.75" hidden="false" customHeight="false" outlineLevel="0" collapsed="false">
      <c r="A103" s="39" t="s">
        <v>153</v>
      </c>
      <c r="B103" s="41" t="s">
        <v>35</v>
      </c>
      <c r="C103" s="41" t="s">
        <v>154</v>
      </c>
      <c r="D103" s="42"/>
      <c r="E103" s="42"/>
      <c r="F103" s="43" t="n">
        <f aca="false">F104</f>
        <v>8608.1</v>
      </c>
      <c r="G103" s="43" t="n">
        <f aca="false">G104</f>
        <v>8.1</v>
      </c>
      <c r="H103" s="43" t="n">
        <f aca="false">H104</f>
        <v>8600</v>
      </c>
      <c r="I103" s="43" t="n">
        <f aca="false">I104</f>
        <v>8608.1</v>
      </c>
      <c r="J103" s="43" t="n">
        <f aca="false">J104</f>
        <v>8.1</v>
      </c>
      <c r="K103" s="43" t="n">
        <f aca="false">K104</f>
        <v>8600</v>
      </c>
      <c r="L103" s="43" t="n">
        <f aca="false">L104</f>
        <v>8.1</v>
      </c>
      <c r="M103" s="43" t="n">
        <f aca="false">M104</f>
        <v>8.1</v>
      </c>
      <c r="N103" s="43" t="n">
        <f aca="false">N104</f>
        <v>0</v>
      </c>
    </row>
    <row r="104" customFormat="false" ht="94.5" hidden="false" customHeight="false" outlineLevel="0" collapsed="false">
      <c r="A104" s="48" t="s">
        <v>167</v>
      </c>
      <c r="B104" s="42" t="s">
        <v>35</v>
      </c>
      <c r="C104" s="42" t="s">
        <v>154</v>
      </c>
      <c r="D104" s="51" t="s">
        <v>156</v>
      </c>
      <c r="E104" s="42"/>
      <c r="F104" s="47" t="n">
        <f aca="false">F105</f>
        <v>8608.1</v>
      </c>
      <c r="G104" s="47" t="n">
        <f aca="false">G105</f>
        <v>8.1</v>
      </c>
      <c r="H104" s="47" t="n">
        <f aca="false">H105</f>
        <v>8600</v>
      </c>
      <c r="I104" s="47" t="n">
        <f aca="false">I105</f>
        <v>8608.1</v>
      </c>
      <c r="J104" s="47" t="n">
        <f aca="false">J105</f>
        <v>8.1</v>
      </c>
      <c r="K104" s="47" t="n">
        <f aca="false">K105</f>
        <v>8600</v>
      </c>
      <c r="L104" s="47" t="n">
        <f aca="false">L105</f>
        <v>8.1</v>
      </c>
      <c r="M104" s="47" t="n">
        <f aca="false">M105</f>
        <v>8.1</v>
      </c>
      <c r="N104" s="47" t="n">
        <f aca="false">N105</f>
        <v>0</v>
      </c>
    </row>
    <row r="105" customFormat="false" ht="141.75" hidden="false" customHeight="false" outlineLevel="0" collapsed="false">
      <c r="A105" s="48" t="s">
        <v>157</v>
      </c>
      <c r="B105" s="42" t="s">
        <v>35</v>
      </c>
      <c r="C105" s="42" t="s">
        <v>154</v>
      </c>
      <c r="D105" s="51" t="s">
        <v>158</v>
      </c>
      <c r="E105" s="42"/>
      <c r="F105" s="47" t="n">
        <f aca="false">SUM(F106,)</f>
        <v>8608.1</v>
      </c>
      <c r="G105" s="47" t="n">
        <f aca="false">SUM(G106,)</f>
        <v>8.1</v>
      </c>
      <c r="H105" s="47" t="n">
        <f aca="false">SUM(H106,)</f>
        <v>8600</v>
      </c>
      <c r="I105" s="47" t="n">
        <f aca="false">SUM(I106,)</f>
        <v>8608.1</v>
      </c>
      <c r="J105" s="47" t="n">
        <f aca="false">SUM(J106,)</f>
        <v>8.1</v>
      </c>
      <c r="K105" s="47" t="n">
        <f aca="false">SUM(K106,)</f>
        <v>8600</v>
      </c>
      <c r="L105" s="47" t="n">
        <f aca="false">SUM(L106,)</f>
        <v>8.1</v>
      </c>
      <c r="M105" s="47" t="n">
        <f aca="false">SUM(M106,)</f>
        <v>8.1</v>
      </c>
      <c r="N105" s="47" t="n">
        <f aca="false">SUM(N106,)</f>
        <v>0</v>
      </c>
    </row>
    <row r="106" customFormat="false" ht="47.25" hidden="false" customHeight="false" outlineLevel="0" collapsed="false">
      <c r="A106" s="48" t="s">
        <v>159</v>
      </c>
      <c r="B106" s="42" t="s">
        <v>35</v>
      </c>
      <c r="C106" s="42" t="s">
        <v>154</v>
      </c>
      <c r="D106" s="51" t="s">
        <v>160</v>
      </c>
      <c r="E106" s="42"/>
      <c r="F106" s="47" t="n">
        <f aca="false">SUM(F107:F108)</f>
        <v>8608.1</v>
      </c>
      <c r="G106" s="47" t="n">
        <f aca="false">SUM(G107:G108)</f>
        <v>8.1</v>
      </c>
      <c r="H106" s="47" t="n">
        <f aca="false">SUM(H107:H108)</f>
        <v>8600</v>
      </c>
      <c r="I106" s="47" t="n">
        <f aca="false">SUM(I107:I108)</f>
        <v>8608.1</v>
      </c>
      <c r="J106" s="47" t="n">
        <f aca="false">SUM(J107:J108)</f>
        <v>8.1</v>
      </c>
      <c r="K106" s="47" t="n">
        <f aca="false">SUM(K107:K108)</f>
        <v>8600</v>
      </c>
      <c r="L106" s="47" t="n">
        <f aca="false">SUM(L107:L108)</f>
        <v>8.1</v>
      </c>
      <c r="M106" s="47" t="n">
        <f aca="false">SUM(M107:M108)</f>
        <v>8.1</v>
      </c>
      <c r="N106" s="47" t="n">
        <f aca="false">SUM(N107:N108)</f>
        <v>0</v>
      </c>
    </row>
    <row r="107" customFormat="false" ht="78.75" hidden="false" customHeight="false" outlineLevel="0" collapsed="false">
      <c r="A107" s="54" t="s">
        <v>161</v>
      </c>
      <c r="B107" s="42" t="s">
        <v>35</v>
      </c>
      <c r="C107" s="42" t="s">
        <v>154</v>
      </c>
      <c r="D107" s="53" t="s">
        <v>162</v>
      </c>
      <c r="E107" s="42" t="s">
        <v>43</v>
      </c>
      <c r="F107" s="47" t="n">
        <f aca="false">SUM(G107:H107)</f>
        <v>8600</v>
      </c>
      <c r="G107" s="47" t="n">
        <v>0</v>
      </c>
      <c r="H107" s="47" t="n">
        <v>8600</v>
      </c>
      <c r="I107" s="47" t="n">
        <f aca="false">SUM(J107:K107)</f>
        <v>8600</v>
      </c>
      <c r="J107" s="47" t="n">
        <v>0</v>
      </c>
      <c r="K107" s="47" t="n">
        <v>8600</v>
      </c>
      <c r="L107" s="47" t="n">
        <f aca="false">SUM(M107:N107)</f>
        <v>0</v>
      </c>
      <c r="M107" s="47" t="n">
        <v>0</v>
      </c>
      <c r="N107" s="47"/>
    </row>
    <row r="108" customFormat="false" ht="236.25" hidden="false" customHeight="false" outlineLevel="0" collapsed="false">
      <c r="A108" s="54" t="s">
        <v>163</v>
      </c>
      <c r="B108" s="42" t="s">
        <v>35</v>
      </c>
      <c r="C108" s="42" t="s">
        <v>154</v>
      </c>
      <c r="D108" s="53" t="s">
        <v>164</v>
      </c>
      <c r="E108" s="42" t="s">
        <v>31</v>
      </c>
      <c r="F108" s="47" t="n">
        <f aca="false">SUM(G108:H108)</f>
        <v>8.1</v>
      </c>
      <c r="G108" s="47" t="n">
        <v>8.1</v>
      </c>
      <c r="H108" s="47" t="n">
        <v>0</v>
      </c>
      <c r="I108" s="47" t="n">
        <f aca="false">SUM(J108:K108)</f>
        <v>8.1</v>
      </c>
      <c r="J108" s="47" t="n">
        <v>8.1</v>
      </c>
      <c r="K108" s="47" t="n">
        <v>0</v>
      </c>
      <c r="L108" s="47" t="n">
        <f aca="false">SUM(M108:N108)</f>
        <v>8.1</v>
      </c>
      <c r="M108" s="47" t="n">
        <v>8.1</v>
      </c>
      <c r="N108" s="47" t="n">
        <v>0</v>
      </c>
    </row>
    <row r="109" s="31" customFormat="true" ht="31.5" hidden="false" customHeight="false" outlineLevel="0" collapsed="false">
      <c r="A109" s="39" t="s">
        <v>165</v>
      </c>
      <c r="B109" s="41" t="s">
        <v>35</v>
      </c>
      <c r="C109" s="41" t="s">
        <v>166</v>
      </c>
      <c r="D109" s="64"/>
      <c r="E109" s="41"/>
      <c r="F109" s="43" t="n">
        <f aca="false">SUM(F110,)</f>
        <v>63547.7</v>
      </c>
      <c r="G109" s="43" t="n">
        <f aca="false">SUM(G110,)</f>
        <v>38000</v>
      </c>
      <c r="H109" s="43" t="n">
        <f aca="false">SUM(H110,)</f>
        <v>25547.7</v>
      </c>
      <c r="I109" s="43" t="n">
        <f aca="false">SUM(I110,)</f>
        <v>16857</v>
      </c>
      <c r="J109" s="43" t="n">
        <f aca="false">SUM(J110,)</f>
        <v>0</v>
      </c>
      <c r="K109" s="43" t="n">
        <f aca="false">SUM(K110,)</f>
        <v>16857</v>
      </c>
      <c r="L109" s="43" t="n">
        <f aca="false">SUM(L110,)</f>
        <v>16136</v>
      </c>
      <c r="M109" s="43" t="n">
        <f aca="false">SUM(M110,)</f>
        <v>0</v>
      </c>
      <c r="N109" s="43" t="n">
        <f aca="false">SUM(N110,)</f>
        <v>16136</v>
      </c>
    </row>
    <row r="110" s="31" customFormat="true" ht="94.5" hidden="false" customHeight="false" outlineLevel="0" collapsed="false">
      <c r="A110" s="48" t="s">
        <v>167</v>
      </c>
      <c r="B110" s="42" t="s">
        <v>35</v>
      </c>
      <c r="C110" s="42" t="s">
        <v>166</v>
      </c>
      <c r="D110" s="51" t="s">
        <v>156</v>
      </c>
      <c r="E110" s="41"/>
      <c r="F110" s="47" t="n">
        <f aca="false">F111</f>
        <v>63547.7</v>
      </c>
      <c r="G110" s="47" t="n">
        <f aca="false">G111</f>
        <v>38000</v>
      </c>
      <c r="H110" s="47" t="n">
        <f aca="false">H111</f>
        <v>25547.7</v>
      </c>
      <c r="I110" s="47" t="n">
        <f aca="false">I111</f>
        <v>16857</v>
      </c>
      <c r="J110" s="47" t="n">
        <f aca="false">J111</f>
        <v>0</v>
      </c>
      <c r="K110" s="47" t="n">
        <f aca="false">K111</f>
        <v>16857</v>
      </c>
      <c r="L110" s="47" t="n">
        <f aca="false">L111</f>
        <v>16136</v>
      </c>
      <c r="M110" s="47" t="n">
        <f aca="false">M111</f>
        <v>0</v>
      </c>
      <c r="N110" s="47" t="n">
        <f aca="false">N111</f>
        <v>16136</v>
      </c>
    </row>
    <row r="111" s="31" customFormat="true" ht="141.75" hidden="false" customHeight="false" outlineLevel="0" collapsed="false">
      <c r="A111" s="48" t="s">
        <v>168</v>
      </c>
      <c r="B111" s="42" t="s">
        <v>35</v>
      </c>
      <c r="C111" s="42" t="s">
        <v>166</v>
      </c>
      <c r="D111" s="51" t="s">
        <v>169</v>
      </c>
      <c r="E111" s="41"/>
      <c r="F111" s="47" t="n">
        <f aca="false">SUM(F112,F114)</f>
        <v>63547.7</v>
      </c>
      <c r="G111" s="47" t="n">
        <f aca="false">SUM(G112,G114)</f>
        <v>38000</v>
      </c>
      <c r="H111" s="47" t="n">
        <f aca="false">SUM(H112,H114)</f>
        <v>25547.7</v>
      </c>
      <c r="I111" s="47" t="n">
        <f aca="false">SUM(I112,I114)</f>
        <v>16857</v>
      </c>
      <c r="J111" s="47" t="n">
        <f aca="false">SUM(J112,J114)</f>
        <v>0</v>
      </c>
      <c r="K111" s="47" t="n">
        <f aca="false">SUM(K112,K114)</f>
        <v>16857</v>
      </c>
      <c r="L111" s="47" t="n">
        <f aca="false">SUM(L112,L114)</f>
        <v>16136</v>
      </c>
      <c r="M111" s="47" t="n">
        <f aca="false">SUM(M112,M114)</f>
        <v>0</v>
      </c>
      <c r="N111" s="47" t="n">
        <f aca="false">SUM(N112,N114)</f>
        <v>16136</v>
      </c>
    </row>
    <row r="112" s="31" customFormat="true" ht="78.75" hidden="false" customHeight="false" outlineLevel="0" collapsed="false">
      <c r="A112" s="48" t="s">
        <v>170</v>
      </c>
      <c r="B112" s="42" t="s">
        <v>35</v>
      </c>
      <c r="C112" s="42" t="s">
        <v>166</v>
      </c>
      <c r="D112" s="51" t="s">
        <v>171</v>
      </c>
      <c r="E112" s="41"/>
      <c r="F112" s="47" t="n">
        <f aca="false">SUM(F113:F113)</f>
        <v>17759</v>
      </c>
      <c r="G112" s="47" t="n">
        <f aca="false">SUM(G113:G113)</f>
        <v>0</v>
      </c>
      <c r="H112" s="47" t="n">
        <f aca="false">SUM(H113:H113)</f>
        <v>17759</v>
      </c>
      <c r="I112" s="47" t="n">
        <f aca="false">SUM(I113:I113)</f>
        <v>16857</v>
      </c>
      <c r="J112" s="47" t="n">
        <f aca="false">SUM(J113:J113)</f>
        <v>0</v>
      </c>
      <c r="K112" s="47" t="n">
        <f aca="false">SUM(K113:K113)</f>
        <v>16857</v>
      </c>
      <c r="L112" s="47" t="n">
        <f aca="false">SUM(L113:L113)</f>
        <v>16136</v>
      </c>
      <c r="M112" s="47" t="n">
        <f aca="false">SUM(M113:M113)</f>
        <v>0</v>
      </c>
      <c r="N112" s="47" t="n">
        <f aca="false">SUM(N113:N113)</f>
        <v>16136</v>
      </c>
    </row>
    <row r="113" s="31" customFormat="true" ht="126" hidden="false" customHeight="false" outlineLevel="0" collapsed="false">
      <c r="A113" s="54" t="s">
        <v>172</v>
      </c>
      <c r="B113" s="42" t="s">
        <v>35</v>
      </c>
      <c r="C113" s="42" t="s">
        <v>166</v>
      </c>
      <c r="D113" s="53" t="s">
        <v>173</v>
      </c>
      <c r="E113" s="42" t="s">
        <v>152</v>
      </c>
      <c r="F113" s="47" t="n">
        <f aca="false">SUM(G113:H113)</f>
        <v>17759</v>
      </c>
      <c r="G113" s="47"/>
      <c r="H113" s="47" t="n">
        <v>17759</v>
      </c>
      <c r="I113" s="47" t="n">
        <f aca="false">SUM(J113:K113)</f>
        <v>16857</v>
      </c>
      <c r="J113" s="47"/>
      <c r="K113" s="47" t="n">
        <v>16857</v>
      </c>
      <c r="L113" s="47" t="n">
        <f aca="false">SUM(M113:N113)</f>
        <v>16136</v>
      </c>
      <c r="M113" s="47"/>
      <c r="N113" s="47" t="n">
        <v>16136</v>
      </c>
    </row>
    <row r="114" s="31" customFormat="true" ht="78.75" hidden="false" customHeight="false" outlineLevel="0" collapsed="false">
      <c r="A114" s="52" t="s">
        <v>319</v>
      </c>
      <c r="B114" s="42" t="s">
        <v>35</v>
      </c>
      <c r="C114" s="42" t="s">
        <v>166</v>
      </c>
      <c r="D114" s="51" t="s">
        <v>320</v>
      </c>
      <c r="E114" s="42"/>
      <c r="F114" s="47" t="n">
        <f aca="false">SUM(F115:F117)</f>
        <v>45788.7</v>
      </c>
      <c r="G114" s="47" t="n">
        <f aca="false">SUM(G115:G117)</f>
        <v>38000</v>
      </c>
      <c r="H114" s="47" t="n">
        <f aca="false">SUM(H115:H117)</f>
        <v>7788.7</v>
      </c>
      <c r="I114" s="47" t="n">
        <f aca="false">SUM(I115:I117)</f>
        <v>0</v>
      </c>
      <c r="J114" s="47" t="n">
        <f aca="false">SUM(J115:J117)</f>
        <v>0</v>
      </c>
      <c r="K114" s="47" t="n">
        <f aca="false">SUM(K115:K117)</f>
        <v>0</v>
      </c>
      <c r="L114" s="47" t="n">
        <f aca="false">SUM(L115:L117)</f>
        <v>0</v>
      </c>
      <c r="M114" s="47" t="n">
        <f aca="false">SUM(M115:M117)</f>
        <v>0</v>
      </c>
      <c r="N114" s="47" t="n">
        <f aca="false">SUM(N115:N117)</f>
        <v>0</v>
      </c>
    </row>
    <row r="115" s="31" customFormat="true" ht="110.25" hidden="false" customHeight="false" outlineLevel="0" collapsed="false">
      <c r="A115" s="52" t="s">
        <v>321</v>
      </c>
      <c r="B115" s="42" t="s">
        <v>35</v>
      </c>
      <c r="C115" s="42" t="s">
        <v>166</v>
      </c>
      <c r="D115" s="82" t="s">
        <v>322</v>
      </c>
      <c r="E115" s="42" t="s">
        <v>43</v>
      </c>
      <c r="F115" s="47" t="n">
        <f aca="false">SUM(G115:H115)</f>
        <v>473</v>
      </c>
      <c r="G115" s="47"/>
      <c r="H115" s="47" t="n">
        <v>473</v>
      </c>
      <c r="I115" s="47" t="n">
        <f aca="false">SUM(J115:K115)</f>
        <v>0</v>
      </c>
      <c r="J115" s="47"/>
      <c r="K115" s="47"/>
      <c r="L115" s="47" t="n">
        <f aca="false">SUM(M115:N115)</f>
        <v>0</v>
      </c>
      <c r="M115" s="47"/>
      <c r="N115" s="47"/>
    </row>
    <row r="116" s="31" customFormat="true" ht="110.25" hidden="false" customHeight="false" outlineLevel="0" collapsed="false">
      <c r="A116" s="52" t="s">
        <v>323</v>
      </c>
      <c r="B116" s="42" t="s">
        <v>35</v>
      </c>
      <c r="C116" s="42" t="s">
        <v>166</v>
      </c>
      <c r="D116" s="82" t="s">
        <v>324</v>
      </c>
      <c r="E116" s="42" t="s">
        <v>43</v>
      </c>
      <c r="F116" s="47" t="n">
        <f aca="false">SUM(G116:H116)</f>
        <v>7315.7</v>
      </c>
      <c r="G116" s="47"/>
      <c r="H116" s="47" t="n">
        <v>7315.7</v>
      </c>
      <c r="I116" s="47" t="n">
        <f aca="false">SUM(J116:K116)</f>
        <v>0</v>
      </c>
      <c r="J116" s="47"/>
      <c r="K116" s="47"/>
      <c r="L116" s="47" t="n">
        <f aca="false">SUM(M116:N116)</f>
        <v>0</v>
      </c>
      <c r="M116" s="47"/>
      <c r="N116" s="47"/>
    </row>
    <row r="117" s="31" customFormat="true" ht="110.25" hidden="false" customHeight="false" outlineLevel="0" collapsed="false">
      <c r="A117" s="52" t="s">
        <v>325</v>
      </c>
      <c r="B117" s="42" t="s">
        <v>35</v>
      </c>
      <c r="C117" s="42" t="s">
        <v>166</v>
      </c>
      <c r="D117" s="82" t="s">
        <v>326</v>
      </c>
      <c r="E117" s="42" t="s">
        <v>43</v>
      </c>
      <c r="F117" s="47" t="n">
        <f aca="false">SUM(G117:H117)</f>
        <v>38000</v>
      </c>
      <c r="G117" s="47" t="n">
        <v>38000</v>
      </c>
      <c r="H117" s="47"/>
      <c r="I117" s="47" t="n">
        <f aca="false">SUM(J117:K117)</f>
        <v>0</v>
      </c>
      <c r="J117" s="47"/>
      <c r="K117" s="47"/>
      <c r="L117" s="47" t="n">
        <f aca="false">SUM(M117:N117)</f>
        <v>0</v>
      </c>
      <c r="M117" s="47"/>
      <c r="N117" s="47"/>
    </row>
    <row r="118" customFormat="false" ht="31.5" hidden="false" customHeight="false" outlineLevel="0" collapsed="false">
      <c r="A118" s="39" t="s">
        <v>174</v>
      </c>
      <c r="B118" s="41" t="s">
        <v>35</v>
      </c>
      <c r="C118" s="41" t="n">
        <v>12</v>
      </c>
      <c r="D118" s="42"/>
      <c r="E118" s="42"/>
      <c r="F118" s="43" t="n">
        <f aca="false">SUM(F119,F130,F136)</f>
        <v>123090.1</v>
      </c>
      <c r="G118" s="43" t="n">
        <f aca="false">SUM(G119,G130,G136)</f>
        <v>2659.3</v>
      </c>
      <c r="H118" s="43" t="n">
        <f aca="false">SUM(H119,H130,H136)</f>
        <v>120430.8</v>
      </c>
      <c r="I118" s="43" t="n">
        <f aca="false">SUM(I119,I130,I136)</f>
        <v>55237.7</v>
      </c>
      <c r="J118" s="43" t="n">
        <f aca="false">SUM(J119,J130,J136)</f>
        <v>666.7</v>
      </c>
      <c r="K118" s="43" t="n">
        <f aca="false">SUM(K119,K130,K136)</f>
        <v>54571</v>
      </c>
      <c r="L118" s="43" t="n">
        <f aca="false">SUM(L119,L130,L136)</f>
        <v>52703</v>
      </c>
      <c r="M118" s="43" t="n">
        <f aca="false">SUM(M119,M130,M136)</f>
        <v>0</v>
      </c>
      <c r="N118" s="43" t="n">
        <f aca="false">SUM(N119,N130,N136)</f>
        <v>52703</v>
      </c>
    </row>
    <row r="119" customFormat="false" ht="126" hidden="false" customHeight="false" outlineLevel="0" collapsed="false">
      <c r="A119" s="52" t="s">
        <v>175</v>
      </c>
      <c r="B119" s="42" t="s">
        <v>35</v>
      </c>
      <c r="C119" s="42" t="s">
        <v>176</v>
      </c>
      <c r="D119" s="51" t="s">
        <v>177</v>
      </c>
      <c r="E119" s="42"/>
      <c r="F119" s="47" t="n">
        <f aca="false">SUM(F120,)</f>
        <v>3216.8</v>
      </c>
      <c r="G119" s="47" t="n">
        <f aca="false">SUM(G120,)</f>
        <v>2659.3</v>
      </c>
      <c r="H119" s="47" t="n">
        <f aca="false">SUM(H120,)</f>
        <v>557.5</v>
      </c>
      <c r="I119" s="47" t="n">
        <f aca="false">SUM(I120,)</f>
        <v>706.7</v>
      </c>
      <c r="J119" s="47" t="n">
        <f aca="false">SUM(J120,)</f>
        <v>666.7</v>
      </c>
      <c r="K119" s="47" t="n">
        <f aca="false">SUM(K120,)</f>
        <v>40</v>
      </c>
      <c r="L119" s="47" t="n">
        <f aca="false">SUM(L120,)</f>
        <v>0</v>
      </c>
      <c r="M119" s="47" t="n">
        <f aca="false">SUM(M120,)</f>
        <v>0</v>
      </c>
      <c r="N119" s="47" t="n">
        <f aca="false">SUM(N120,)</f>
        <v>0</v>
      </c>
    </row>
    <row r="120" customFormat="false" ht="157.5" hidden="false" customHeight="false" outlineLevel="0" collapsed="false">
      <c r="A120" s="52" t="s">
        <v>178</v>
      </c>
      <c r="B120" s="42" t="s">
        <v>35</v>
      </c>
      <c r="C120" s="42" t="s">
        <v>176</v>
      </c>
      <c r="D120" s="51" t="s">
        <v>179</v>
      </c>
      <c r="E120" s="42"/>
      <c r="F120" s="47" t="n">
        <f aca="false">SUM(F121,F123,F125,F128)</f>
        <v>3216.8</v>
      </c>
      <c r="G120" s="47" t="n">
        <f aca="false">SUM(G121,G123,G125,G128)</f>
        <v>2659.3</v>
      </c>
      <c r="H120" s="47" t="n">
        <f aca="false">SUM(H121,H123,H125,H128)</f>
        <v>557.5</v>
      </c>
      <c r="I120" s="47" t="n">
        <f aca="false">SUM(I121,I123,I125,I128)</f>
        <v>706.7</v>
      </c>
      <c r="J120" s="47" t="n">
        <f aca="false">SUM(J121,J123,J125,J128)</f>
        <v>666.7</v>
      </c>
      <c r="K120" s="47" t="n">
        <f aca="false">SUM(K121,K123,K125,K128)</f>
        <v>40</v>
      </c>
      <c r="L120" s="47" t="n">
        <f aca="false">SUM(L121,L123,L125,L128)</f>
        <v>0</v>
      </c>
      <c r="M120" s="47" t="n">
        <f aca="false">SUM(M121,M123,M125,M128)</f>
        <v>0</v>
      </c>
      <c r="N120" s="47" t="n">
        <f aca="false">SUM(N121,N123,N125,N128)</f>
        <v>0</v>
      </c>
    </row>
    <row r="121" customFormat="false" ht="110.25" hidden="false" customHeight="false" outlineLevel="0" collapsed="false">
      <c r="A121" s="52" t="s">
        <v>180</v>
      </c>
      <c r="B121" s="42" t="s">
        <v>35</v>
      </c>
      <c r="C121" s="42" t="s">
        <v>176</v>
      </c>
      <c r="D121" s="51" t="s">
        <v>181</v>
      </c>
      <c r="E121" s="42"/>
      <c r="F121" s="47" t="n">
        <f aca="false">F122</f>
        <v>135</v>
      </c>
      <c r="G121" s="47" t="n">
        <f aca="false">G122</f>
        <v>0</v>
      </c>
      <c r="H121" s="47" t="n">
        <f aca="false">H122</f>
        <v>135</v>
      </c>
      <c r="I121" s="47" t="n">
        <f aca="false">I122</f>
        <v>0</v>
      </c>
      <c r="J121" s="47" t="n">
        <f aca="false">J122</f>
        <v>0</v>
      </c>
      <c r="K121" s="47" t="n">
        <f aca="false">K122</f>
        <v>0</v>
      </c>
      <c r="L121" s="47" t="n">
        <f aca="false">L122</f>
        <v>0</v>
      </c>
      <c r="M121" s="47" t="n">
        <f aca="false">M122</f>
        <v>0</v>
      </c>
      <c r="N121" s="47" t="n">
        <f aca="false">N122</f>
        <v>0</v>
      </c>
    </row>
    <row r="122" customFormat="false" ht="141.75" hidden="false" customHeight="false" outlineLevel="0" collapsed="false">
      <c r="A122" s="52" t="s">
        <v>182</v>
      </c>
      <c r="B122" s="42" t="s">
        <v>35</v>
      </c>
      <c r="C122" s="42" t="s">
        <v>176</v>
      </c>
      <c r="D122" s="53" t="s">
        <v>183</v>
      </c>
      <c r="E122" s="42" t="s">
        <v>43</v>
      </c>
      <c r="F122" s="47" t="n">
        <f aca="false">SUM(G122:H122)</f>
        <v>135</v>
      </c>
      <c r="G122" s="56"/>
      <c r="H122" s="56" t="n">
        <v>135</v>
      </c>
      <c r="I122" s="47" t="n">
        <f aca="false">SUM(J122:K122)</f>
        <v>0</v>
      </c>
      <c r="J122" s="56"/>
      <c r="K122" s="56" t="n">
        <v>0</v>
      </c>
      <c r="L122" s="47" t="n">
        <f aca="false">SUM(M122:N122)</f>
        <v>0</v>
      </c>
      <c r="M122" s="56"/>
      <c r="N122" s="56" t="n">
        <v>0</v>
      </c>
    </row>
    <row r="123" customFormat="false" ht="47.25" hidden="false" customHeight="false" outlineLevel="0" collapsed="false">
      <c r="A123" s="65" t="s">
        <v>184</v>
      </c>
      <c r="B123" s="67" t="s">
        <v>35</v>
      </c>
      <c r="C123" s="67" t="s">
        <v>176</v>
      </c>
      <c r="D123" s="68" t="s">
        <v>185</v>
      </c>
      <c r="E123" s="67"/>
      <c r="F123" s="47" t="n">
        <f aca="false">SUM(F124:F124)</f>
        <v>2292.3</v>
      </c>
      <c r="G123" s="47" t="n">
        <f aca="false">SUM(G124:G124)</f>
        <v>2109.3</v>
      </c>
      <c r="H123" s="47" t="n">
        <f aca="false">SUM(H124:H124)</f>
        <v>183</v>
      </c>
      <c r="I123" s="47" t="n">
        <f aca="false">SUM(I124:I124)</f>
        <v>706.7</v>
      </c>
      <c r="J123" s="47" t="n">
        <f aca="false">SUM(J124:J124)</f>
        <v>666.7</v>
      </c>
      <c r="K123" s="47" t="n">
        <f aca="false">SUM(K124:K124)</f>
        <v>40</v>
      </c>
      <c r="L123" s="47" t="n">
        <f aca="false">SUM(L124:L124)</f>
        <v>0</v>
      </c>
      <c r="M123" s="47" t="n">
        <f aca="false">SUM(M124:M124)</f>
        <v>0</v>
      </c>
      <c r="N123" s="47" t="n">
        <f aca="false">SUM(N124:N124)</f>
        <v>0</v>
      </c>
    </row>
    <row r="124" customFormat="false" ht="78.75" hidden="false" customHeight="false" outlineLevel="0" collapsed="false">
      <c r="A124" s="69" t="s">
        <v>186</v>
      </c>
      <c r="B124" s="67" t="s">
        <v>35</v>
      </c>
      <c r="C124" s="67" t="s">
        <v>176</v>
      </c>
      <c r="D124" s="67" t="s">
        <v>187</v>
      </c>
      <c r="E124" s="67" t="s">
        <v>43</v>
      </c>
      <c r="F124" s="47" t="n">
        <f aca="false">G124+H124</f>
        <v>2292.3</v>
      </c>
      <c r="G124" s="47" t="n">
        <v>2109.3</v>
      </c>
      <c r="H124" s="47" t="n">
        <v>183</v>
      </c>
      <c r="I124" s="47" t="n">
        <f aca="false">J124+K124</f>
        <v>706.7</v>
      </c>
      <c r="J124" s="47" t="n">
        <v>666.7</v>
      </c>
      <c r="K124" s="47" t="n">
        <v>40</v>
      </c>
      <c r="L124" s="47" t="n">
        <f aca="false">M124+N124</f>
        <v>0</v>
      </c>
      <c r="M124" s="47"/>
      <c r="N124" s="47"/>
    </row>
    <row r="125" customFormat="false" ht="63" hidden="false" customHeight="false" outlineLevel="0" collapsed="false">
      <c r="A125" s="65" t="s">
        <v>188</v>
      </c>
      <c r="B125" s="42" t="s">
        <v>35</v>
      </c>
      <c r="C125" s="42" t="s">
        <v>176</v>
      </c>
      <c r="D125" s="51" t="s">
        <v>189</v>
      </c>
      <c r="E125" s="42"/>
      <c r="F125" s="47" t="n">
        <f aca="false">SUM(F126:F127)</f>
        <v>209.5</v>
      </c>
      <c r="G125" s="47" t="n">
        <f aca="false">SUM(G126:G127)</f>
        <v>0</v>
      </c>
      <c r="H125" s="47" t="n">
        <f aca="false">SUM(H126:H127)</f>
        <v>209.5</v>
      </c>
      <c r="I125" s="47" t="n">
        <f aca="false">SUM(I126:I127)</f>
        <v>0</v>
      </c>
      <c r="J125" s="47" t="n">
        <f aca="false">SUM(J126:J127)</f>
        <v>0</v>
      </c>
      <c r="K125" s="47" t="n">
        <f aca="false">SUM(K126:K127)</f>
        <v>0</v>
      </c>
      <c r="L125" s="47" t="n">
        <f aca="false">SUM(L126:L127)</f>
        <v>0</v>
      </c>
      <c r="M125" s="47" t="n">
        <f aca="false">SUM(M126:M127)</f>
        <v>0</v>
      </c>
      <c r="N125" s="47" t="n">
        <f aca="false">SUM(N126:N127)</f>
        <v>0</v>
      </c>
    </row>
    <row r="126" customFormat="false" ht="94.5" hidden="false" customHeight="false" outlineLevel="0" collapsed="false">
      <c r="A126" s="65" t="s">
        <v>190</v>
      </c>
      <c r="B126" s="42" t="s">
        <v>35</v>
      </c>
      <c r="C126" s="42" t="s">
        <v>176</v>
      </c>
      <c r="D126" s="53" t="s">
        <v>191</v>
      </c>
      <c r="E126" s="42" t="s">
        <v>43</v>
      </c>
      <c r="F126" s="47" t="n">
        <f aca="false">SUM(G126:H126)</f>
        <v>209.5</v>
      </c>
      <c r="G126" s="56"/>
      <c r="H126" s="56" t="n">
        <v>209.5</v>
      </c>
      <c r="I126" s="47" t="n">
        <f aca="false">SUM(J126:K126)</f>
        <v>0</v>
      </c>
      <c r="J126" s="56"/>
      <c r="K126" s="56"/>
      <c r="L126" s="47" t="n">
        <f aca="false">SUM(M126:N126)</f>
        <v>0</v>
      </c>
      <c r="M126" s="56"/>
      <c r="N126" s="56"/>
    </row>
    <row r="127" customFormat="false" ht="78.75" hidden="false" customHeight="false" outlineLevel="0" collapsed="false">
      <c r="A127" s="65" t="s">
        <v>192</v>
      </c>
      <c r="B127" s="42" t="s">
        <v>35</v>
      </c>
      <c r="C127" s="42" t="s">
        <v>176</v>
      </c>
      <c r="D127" s="53" t="s">
        <v>191</v>
      </c>
      <c r="E127" s="42" t="n">
        <v>800</v>
      </c>
      <c r="F127" s="47" t="n">
        <f aca="false">SUM(G127:H127)</f>
        <v>0</v>
      </c>
      <c r="G127" s="56"/>
      <c r="H127" s="56"/>
      <c r="I127" s="47" t="n">
        <f aca="false">SUM(J127:K127)</f>
        <v>0</v>
      </c>
      <c r="J127" s="56"/>
      <c r="K127" s="56"/>
      <c r="L127" s="47" t="n">
        <f aca="false">SUM(M127:N127)</f>
        <v>0</v>
      </c>
      <c r="M127" s="56"/>
      <c r="N127" s="56"/>
    </row>
    <row r="128" customFormat="false" ht="141.75" hidden="false" customHeight="false" outlineLevel="0" collapsed="false">
      <c r="A128" s="55" t="s">
        <v>193</v>
      </c>
      <c r="B128" s="42" t="s">
        <v>35</v>
      </c>
      <c r="C128" s="42" t="s">
        <v>176</v>
      </c>
      <c r="D128" s="51" t="s">
        <v>194</v>
      </c>
      <c r="E128" s="42"/>
      <c r="F128" s="47" t="n">
        <f aca="false">F129</f>
        <v>580</v>
      </c>
      <c r="G128" s="47" t="n">
        <f aca="false">G129</f>
        <v>550</v>
      </c>
      <c r="H128" s="47" t="n">
        <f aca="false">H129</f>
        <v>30</v>
      </c>
      <c r="I128" s="47" t="n">
        <f aca="false">I129</f>
        <v>0</v>
      </c>
      <c r="J128" s="47" t="n">
        <f aca="false">J129</f>
        <v>0</v>
      </c>
      <c r="K128" s="47" t="n">
        <f aca="false">K129</f>
        <v>0</v>
      </c>
      <c r="L128" s="47" t="n">
        <f aca="false">L129</f>
        <v>0</v>
      </c>
      <c r="M128" s="47" t="n">
        <f aca="false">M129</f>
        <v>0</v>
      </c>
      <c r="N128" s="47" t="n">
        <f aca="false">N129</f>
        <v>0</v>
      </c>
    </row>
    <row r="129" customFormat="false" ht="173.25" hidden="false" customHeight="false" outlineLevel="0" collapsed="false">
      <c r="A129" s="55" t="s">
        <v>195</v>
      </c>
      <c r="B129" s="42" t="s">
        <v>35</v>
      </c>
      <c r="C129" s="42" t="s">
        <v>176</v>
      </c>
      <c r="D129" s="42" t="s">
        <v>196</v>
      </c>
      <c r="E129" s="42" t="s">
        <v>43</v>
      </c>
      <c r="F129" s="47" t="n">
        <f aca="false">SUM(G129:H129)</f>
        <v>580</v>
      </c>
      <c r="G129" s="47" t="n">
        <v>550</v>
      </c>
      <c r="H129" s="47" t="n">
        <v>30</v>
      </c>
      <c r="I129" s="47" t="n">
        <f aca="false">SUM(J129:K129)</f>
        <v>0</v>
      </c>
      <c r="J129" s="47"/>
      <c r="K129" s="47"/>
      <c r="L129" s="47" t="n">
        <f aca="false">SUM(M129:N129)</f>
        <v>0</v>
      </c>
      <c r="M129" s="47"/>
      <c r="N129" s="47"/>
    </row>
    <row r="130" customFormat="false" ht="78.75" hidden="false" customHeight="false" outlineLevel="0" collapsed="false">
      <c r="A130" s="48" t="s">
        <v>197</v>
      </c>
      <c r="B130" s="42" t="s">
        <v>35</v>
      </c>
      <c r="C130" s="42" t="s">
        <v>176</v>
      </c>
      <c r="D130" s="51" t="s">
        <v>198</v>
      </c>
      <c r="E130" s="42"/>
      <c r="F130" s="47" t="n">
        <f aca="false">F131</f>
        <v>7832.8</v>
      </c>
      <c r="G130" s="47" t="n">
        <f aca="false">G131</f>
        <v>0</v>
      </c>
      <c r="H130" s="47" t="n">
        <f aca="false">H131</f>
        <v>7832.8</v>
      </c>
      <c r="I130" s="47" t="n">
        <f aca="false">I131</f>
        <v>277</v>
      </c>
      <c r="J130" s="47" t="n">
        <f aca="false">J131</f>
        <v>0</v>
      </c>
      <c r="K130" s="47" t="n">
        <f aca="false">K131</f>
        <v>277</v>
      </c>
      <c r="L130" s="47" t="n">
        <f aca="false">L131</f>
        <v>0</v>
      </c>
      <c r="M130" s="47" t="n">
        <f aca="false">M131</f>
        <v>0</v>
      </c>
      <c r="N130" s="47" t="n">
        <f aca="false">N131</f>
        <v>0</v>
      </c>
    </row>
    <row r="131" customFormat="false" ht="110.25" hidden="false" customHeight="false" outlineLevel="0" collapsed="false">
      <c r="A131" s="48" t="s">
        <v>199</v>
      </c>
      <c r="B131" s="42" t="s">
        <v>35</v>
      </c>
      <c r="C131" s="42" t="s">
        <v>176</v>
      </c>
      <c r="D131" s="51" t="s">
        <v>200</v>
      </c>
      <c r="E131" s="42"/>
      <c r="F131" s="47" t="n">
        <f aca="false">SUM(F132,F134)</f>
        <v>7832.8</v>
      </c>
      <c r="G131" s="47" t="n">
        <f aca="false">SUM(G132,G134)</f>
        <v>0</v>
      </c>
      <c r="H131" s="47" t="n">
        <f aca="false">SUM(H132,H134)</f>
        <v>7832.8</v>
      </c>
      <c r="I131" s="47" t="n">
        <f aca="false">SUM(I132,I134)</f>
        <v>277</v>
      </c>
      <c r="J131" s="47" t="n">
        <f aca="false">SUM(J132,J134)</f>
        <v>0</v>
      </c>
      <c r="K131" s="47" t="n">
        <f aca="false">SUM(K132,K134)</f>
        <v>277</v>
      </c>
      <c r="L131" s="47" t="n">
        <f aca="false">SUM(L132,L134)</f>
        <v>0</v>
      </c>
      <c r="M131" s="47" t="n">
        <f aca="false">SUM(M132,M134)</f>
        <v>0</v>
      </c>
      <c r="N131" s="47" t="n">
        <f aca="false">SUM(N132,N134)</f>
        <v>0</v>
      </c>
    </row>
    <row r="132" customFormat="false" ht="110.25" hidden="false" customHeight="false" outlineLevel="0" collapsed="false">
      <c r="A132" s="52" t="s">
        <v>39</v>
      </c>
      <c r="B132" s="42" t="s">
        <v>35</v>
      </c>
      <c r="C132" s="42" t="s">
        <v>176</v>
      </c>
      <c r="D132" s="51" t="s">
        <v>40</v>
      </c>
      <c r="E132" s="42"/>
      <c r="F132" s="47" t="n">
        <f aca="false">F133</f>
        <v>1780.8</v>
      </c>
      <c r="G132" s="47" t="n">
        <f aca="false">G133</f>
        <v>0</v>
      </c>
      <c r="H132" s="47" t="n">
        <f aca="false">H133</f>
        <v>1780.8</v>
      </c>
      <c r="I132" s="47" t="n">
        <f aca="false">I133</f>
        <v>277</v>
      </c>
      <c r="J132" s="47" t="n">
        <f aca="false">J133</f>
        <v>0</v>
      </c>
      <c r="K132" s="47" t="n">
        <f aca="false">K133</f>
        <v>277</v>
      </c>
      <c r="L132" s="47" t="n">
        <f aca="false">L133</f>
        <v>0</v>
      </c>
      <c r="M132" s="47" t="n">
        <f aca="false">M133</f>
        <v>0</v>
      </c>
      <c r="N132" s="47" t="n">
        <f aca="false">N133</f>
        <v>0</v>
      </c>
    </row>
    <row r="133" customFormat="false" ht="94.5" hidden="false" customHeight="false" outlineLevel="0" collapsed="false">
      <c r="A133" s="52" t="s">
        <v>201</v>
      </c>
      <c r="B133" s="42" t="s">
        <v>35</v>
      </c>
      <c r="C133" s="42" t="s">
        <v>176</v>
      </c>
      <c r="D133" s="42" t="s">
        <v>42</v>
      </c>
      <c r="E133" s="42" t="s">
        <v>43</v>
      </c>
      <c r="F133" s="47" t="n">
        <f aca="false">SUM(G133:H133)</f>
        <v>1780.8</v>
      </c>
      <c r="G133" s="47"/>
      <c r="H133" s="47" t="n">
        <v>1780.8</v>
      </c>
      <c r="I133" s="47" t="n">
        <f aca="false">SUM(J133:K133)</f>
        <v>277</v>
      </c>
      <c r="J133" s="47"/>
      <c r="K133" s="47" t="n">
        <v>277</v>
      </c>
      <c r="L133" s="47" t="n">
        <f aca="false">SUM(M133:N133)</f>
        <v>0</v>
      </c>
      <c r="M133" s="47"/>
      <c r="N133" s="47"/>
    </row>
    <row r="134" customFormat="false" ht="78.75" hidden="false" customHeight="false" outlineLevel="0" collapsed="false">
      <c r="A134" s="48" t="s">
        <v>438</v>
      </c>
      <c r="B134" s="50" t="s">
        <v>35</v>
      </c>
      <c r="C134" s="50" t="s">
        <v>176</v>
      </c>
      <c r="D134" s="51" t="s">
        <v>439</v>
      </c>
      <c r="E134" s="42"/>
      <c r="F134" s="47" t="n">
        <f aca="false">F135</f>
        <v>6052</v>
      </c>
      <c r="G134" s="47" t="n">
        <f aca="false">G135</f>
        <v>0</v>
      </c>
      <c r="H134" s="47" t="n">
        <f aca="false">H135</f>
        <v>6052</v>
      </c>
      <c r="I134" s="47" t="n">
        <f aca="false">I135</f>
        <v>0</v>
      </c>
      <c r="J134" s="47" t="n">
        <f aca="false">J135</f>
        <v>0</v>
      </c>
      <c r="K134" s="47" t="n">
        <f aca="false">K135</f>
        <v>0</v>
      </c>
      <c r="L134" s="47" t="n">
        <f aca="false">L135</f>
        <v>0</v>
      </c>
      <c r="M134" s="47" t="n">
        <f aca="false">M135</f>
        <v>0</v>
      </c>
      <c r="N134" s="47" t="n">
        <f aca="false">N135</f>
        <v>0</v>
      </c>
    </row>
    <row r="135" customFormat="false" ht="110.25" hidden="false" customHeight="false" outlineLevel="0" collapsed="false">
      <c r="A135" s="48" t="s">
        <v>440</v>
      </c>
      <c r="B135" s="50" t="s">
        <v>35</v>
      </c>
      <c r="C135" s="50" t="s">
        <v>176</v>
      </c>
      <c r="D135" s="53" t="s">
        <v>441</v>
      </c>
      <c r="E135" s="42" t="n">
        <v>200</v>
      </c>
      <c r="F135" s="47" t="n">
        <f aca="false">SUM(G135:H135)</f>
        <v>6052</v>
      </c>
      <c r="G135" s="47"/>
      <c r="H135" s="47" t="n">
        <v>6052</v>
      </c>
      <c r="I135" s="47" t="n">
        <f aca="false">SUM(J135:K135)</f>
        <v>0</v>
      </c>
      <c r="J135" s="47"/>
      <c r="K135" s="47"/>
      <c r="L135" s="47" t="n">
        <f aca="false">SUM(M135:N135)</f>
        <v>0</v>
      </c>
      <c r="M135" s="47"/>
      <c r="N135" s="47"/>
    </row>
    <row r="136" customFormat="false" ht="31.5" hidden="false" customHeight="false" outlineLevel="0" collapsed="false">
      <c r="A136" s="44" t="s">
        <v>25</v>
      </c>
      <c r="B136" s="42" t="s">
        <v>35</v>
      </c>
      <c r="C136" s="42" t="s">
        <v>176</v>
      </c>
      <c r="D136" s="46" t="s">
        <v>26</v>
      </c>
      <c r="E136" s="42"/>
      <c r="F136" s="47" t="n">
        <f aca="false">F137</f>
        <v>112040.5</v>
      </c>
      <c r="G136" s="47" t="n">
        <f aca="false">G137</f>
        <v>0</v>
      </c>
      <c r="H136" s="47" t="n">
        <f aca="false">H137</f>
        <v>112040.5</v>
      </c>
      <c r="I136" s="47" t="n">
        <f aca="false">I137</f>
        <v>54254</v>
      </c>
      <c r="J136" s="47" t="n">
        <f aca="false">J137</f>
        <v>0</v>
      </c>
      <c r="K136" s="47" t="n">
        <f aca="false">K137</f>
        <v>54254</v>
      </c>
      <c r="L136" s="47" t="n">
        <f aca="false">L137</f>
        <v>52703</v>
      </c>
      <c r="M136" s="47" t="n">
        <f aca="false">M137</f>
        <v>0</v>
      </c>
      <c r="N136" s="47" t="n">
        <f aca="false">N137</f>
        <v>52703</v>
      </c>
    </row>
    <row r="137" customFormat="false" ht="31.5" hidden="false" customHeight="false" outlineLevel="0" collapsed="false">
      <c r="A137" s="44" t="s">
        <v>27</v>
      </c>
      <c r="B137" s="42" t="s">
        <v>35</v>
      </c>
      <c r="C137" s="42" t="s">
        <v>176</v>
      </c>
      <c r="D137" s="46" t="s">
        <v>28</v>
      </c>
      <c r="E137" s="42"/>
      <c r="F137" s="47" t="n">
        <f aca="false">SUM(F138:F143)</f>
        <v>112040.5</v>
      </c>
      <c r="G137" s="47" t="n">
        <f aca="false">SUM(G138:G143)</f>
        <v>0</v>
      </c>
      <c r="H137" s="47" t="n">
        <f aca="false">SUM(H138:H143)</f>
        <v>112040.5</v>
      </c>
      <c r="I137" s="47" t="n">
        <f aca="false">SUM(I138:I143)</f>
        <v>54254</v>
      </c>
      <c r="J137" s="47" t="n">
        <f aca="false">SUM(J138:J143)</f>
        <v>0</v>
      </c>
      <c r="K137" s="47" t="n">
        <f aca="false">SUM(K138:K143)</f>
        <v>54254</v>
      </c>
      <c r="L137" s="47" t="n">
        <f aca="false">SUM(L138:L143)</f>
        <v>52703</v>
      </c>
      <c r="M137" s="47" t="n">
        <f aca="false">SUM(M138:M143)</f>
        <v>0</v>
      </c>
      <c r="N137" s="47" t="n">
        <f aca="false">SUM(N138:N143)</f>
        <v>52703</v>
      </c>
    </row>
    <row r="138" customFormat="false" ht="204.75" hidden="false" customHeight="false" outlineLevel="0" collapsed="false">
      <c r="A138" s="55" t="s">
        <v>100</v>
      </c>
      <c r="B138" s="42" t="s">
        <v>35</v>
      </c>
      <c r="C138" s="42" t="s">
        <v>176</v>
      </c>
      <c r="D138" s="42" t="s">
        <v>202</v>
      </c>
      <c r="E138" s="42" t="s">
        <v>31</v>
      </c>
      <c r="F138" s="47" t="n">
        <f aca="false">SUM(G138:H138)</f>
        <v>52862.8</v>
      </c>
      <c r="G138" s="47"/>
      <c r="H138" s="101" t="n">
        <f aca="false">51909.8+953</f>
        <v>52862.8</v>
      </c>
      <c r="I138" s="47" t="n">
        <f aca="false">SUM(J138:K138)</f>
        <v>54028.8</v>
      </c>
      <c r="J138" s="47"/>
      <c r="K138" s="47" t="n">
        <v>54028.8</v>
      </c>
      <c r="L138" s="47" t="n">
        <f aca="false">SUM(M138:N138)</f>
        <v>52703</v>
      </c>
      <c r="M138" s="47"/>
      <c r="N138" s="47" t="n">
        <v>52703</v>
      </c>
    </row>
    <row r="139" customFormat="false" ht="126" hidden="false" customHeight="false" outlineLevel="0" collapsed="false">
      <c r="A139" s="55" t="s">
        <v>102</v>
      </c>
      <c r="B139" s="42" t="s">
        <v>35</v>
      </c>
      <c r="C139" s="42" t="s">
        <v>176</v>
      </c>
      <c r="D139" s="42" t="s">
        <v>202</v>
      </c>
      <c r="E139" s="42" t="s">
        <v>43</v>
      </c>
      <c r="F139" s="47" t="n">
        <f aca="false">SUM(G139:H139)</f>
        <v>6535.5</v>
      </c>
      <c r="G139" s="47"/>
      <c r="H139" s="56" t="n">
        <v>6535.5</v>
      </c>
      <c r="I139" s="47" t="n">
        <f aca="false">SUM(J139:K139)</f>
        <v>89.7</v>
      </c>
      <c r="J139" s="47"/>
      <c r="K139" s="47" t="n">
        <v>89.7</v>
      </c>
      <c r="L139" s="47" t="n">
        <f aca="false">SUM(M139:N139)</f>
        <v>0</v>
      </c>
      <c r="M139" s="47"/>
      <c r="N139" s="47"/>
    </row>
    <row r="140" customFormat="false" ht="94.5" hidden="false" customHeight="false" outlineLevel="0" collapsed="false">
      <c r="A140" s="55" t="s">
        <v>103</v>
      </c>
      <c r="B140" s="42" t="s">
        <v>35</v>
      </c>
      <c r="C140" s="42" t="s">
        <v>176</v>
      </c>
      <c r="D140" s="42" t="s">
        <v>202</v>
      </c>
      <c r="E140" s="42" t="s">
        <v>203</v>
      </c>
      <c r="F140" s="47" t="n">
        <f aca="false">SUM(G140:H140)</f>
        <v>118.5</v>
      </c>
      <c r="G140" s="47"/>
      <c r="H140" s="47" t="n">
        <v>118.5</v>
      </c>
      <c r="I140" s="47" t="n">
        <f aca="false">SUM(J140:K140)</f>
        <v>135.5</v>
      </c>
      <c r="J140" s="47"/>
      <c r="K140" s="47" t="n">
        <f aca="false">11+122.5+2</f>
        <v>135.5</v>
      </c>
      <c r="L140" s="47" t="n">
        <f aca="false">SUM(M140:N140)</f>
        <v>0</v>
      </c>
      <c r="M140" s="47"/>
      <c r="N140" s="47"/>
    </row>
    <row r="141" customFormat="false" ht="94.5" hidden="false" customHeight="false" outlineLevel="0" collapsed="false">
      <c r="A141" s="70" t="s">
        <v>206</v>
      </c>
      <c r="B141" s="42" t="s">
        <v>35</v>
      </c>
      <c r="C141" s="42" t="s">
        <v>176</v>
      </c>
      <c r="D141" s="42" t="s">
        <v>207</v>
      </c>
      <c r="E141" s="42" t="s">
        <v>43</v>
      </c>
      <c r="F141" s="47" t="n">
        <f aca="false">SUM(G141:H141)</f>
        <v>7371.9</v>
      </c>
      <c r="G141" s="47"/>
      <c r="H141" s="103" t="n">
        <f aca="false">3701.9+770+2900</f>
        <v>7371.9</v>
      </c>
      <c r="I141" s="47" t="n">
        <f aca="false">SUM(J141:K141)</f>
        <v>0</v>
      </c>
      <c r="J141" s="47"/>
      <c r="K141" s="47" t="n">
        <v>0</v>
      </c>
      <c r="L141" s="47" t="n">
        <f aca="false">SUM(M141:N141)</f>
        <v>0</v>
      </c>
      <c r="M141" s="47"/>
      <c r="N141" s="47"/>
    </row>
    <row r="142" customFormat="false" ht="94.5" hidden="false" customHeight="false" outlineLevel="0" collapsed="false">
      <c r="A142" s="70" t="s">
        <v>330</v>
      </c>
      <c r="B142" s="42" t="s">
        <v>35</v>
      </c>
      <c r="C142" s="42" t="s">
        <v>176</v>
      </c>
      <c r="D142" s="42" t="s">
        <v>331</v>
      </c>
      <c r="E142" s="42" t="s">
        <v>43</v>
      </c>
      <c r="F142" s="47" t="n">
        <f aca="false">SUM(G142:H142)</f>
        <v>35192.8</v>
      </c>
      <c r="G142" s="47"/>
      <c r="H142" s="47" t="n">
        <v>35192.8</v>
      </c>
      <c r="I142" s="47" t="n">
        <f aca="false">SUM(J142:K142)</f>
        <v>0</v>
      </c>
      <c r="J142" s="47"/>
      <c r="K142" s="47" t="n">
        <v>0</v>
      </c>
      <c r="L142" s="47" t="n">
        <f aca="false">SUM(M142:N142)</f>
        <v>0</v>
      </c>
      <c r="M142" s="47"/>
      <c r="N142" s="47"/>
    </row>
    <row r="143" customFormat="false" ht="78.75" hidden="false" customHeight="false" outlineLevel="0" collapsed="false">
      <c r="A143" s="55" t="s">
        <v>204</v>
      </c>
      <c r="B143" s="42" t="s">
        <v>35</v>
      </c>
      <c r="C143" s="42" t="s">
        <v>176</v>
      </c>
      <c r="D143" s="42" t="s">
        <v>205</v>
      </c>
      <c r="E143" s="42" t="n">
        <v>200</v>
      </c>
      <c r="F143" s="47" t="n">
        <f aca="false">SUM(G143:H143)</f>
        <v>9959</v>
      </c>
      <c r="G143" s="47"/>
      <c r="H143" s="47" t="n">
        <v>9959</v>
      </c>
      <c r="I143" s="47" t="n">
        <f aca="false">SUM(J143:K143)</f>
        <v>0</v>
      </c>
      <c r="J143" s="47"/>
      <c r="K143" s="47"/>
      <c r="L143" s="47" t="n">
        <f aca="false">SUM(M143:N143)</f>
        <v>0</v>
      </c>
      <c r="M143" s="47"/>
      <c r="N143" s="47"/>
    </row>
    <row r="144" customFormat="false" ht="31.5" hidden="false" customHeight="false" outlineLevel="0" collapsed="false">
      <c r="A144" s="39" t="s">
        <v>208</v>
      </c>
      <c r="B144" s="41" t="s">
        <v>65</v>
      </c>
      <c r="C144" s="42"/>
      <c r="D144" s="42"/>
      <c r="E144" s="42"/>
      <c r="F144" s="43" t="n">
        <f aca="false">SUM(F145,F150)</f>
        <v>131899.4</v>
      </c>
      <c r="G144" s="43" t="n">
        <f aca="false">SUM(G145,G150)</f>
        <v>24033.7</v>
      </c>
      <c r="H144" s="43" t="n">
        <f aca="false">SUM(H145,H150)</f>
        <v>107865.7</v>
      </c>
      <c r="I144" s="43" t="n">
        <f aca="false">SUM(I145,I150)</f>
        <v>59206.8</v>
      </c>
      <c r="J144" s="43" t="n">
        <f aca="false">SUM(J145,J150)</f>
        <v>3644</v>
      </c>
      <c r="K144" s="43" t="n">
        <f aca="false">SUM(K145,K150)</f>
        <v>55562.8</v>
      </c>
      <c r="L144" s="43" t="n">
        <f aca="false">SUM(L145,L150)</f>
        <v>56568</v>
      </c>
      <c r="M144" s="43" t="n">
        <f aca="false">SUM(M145,M150)</f>
        <v>3790</v>
      </c>
      <c r="N144" s="43" t="n">
        <f aca="false">SUM(N145,N150)</f>
        <v>52778</v>
      </c>
    </row>
    <row r="145" customFormat="false" ht="15.75" hidden="false" customHeight="false" outlineLevel="0" collapsed="false">
      <c r="A145" s="39" t="s">
        <v>209</v>
      </c>
      <c r="B145" s="41" t="s">
        <v>65</v>
      </c>
      <c r="C145" s="41" t="s">
        <v>22</v>
      </c>
      <c r="D145" s="71"/>
      <c r="E145" s="41"/>
      <c r="F145" s="43" t="n">
        <f aca="false">SUM(F146,)</f>
        <v>88</v>
      </c>
      <c r="G145" s="43" t="n">
        <f aca="false">SUM(G146,)</f>
        <v>0</v>
      </c>
      <c r="H145" s="43" t="n">
        <f aca="false">SUM(H146,)</f>
        <v>88</v>
      </c>
      <c r="I145" s="43" t="n">
        <f aca="false">SUM(I146,)</f>
        <v>54</v>
      </c>
      <c r="J145" s="43" t="n">
        <f aca="false">SUM(J146,)</f>
        <v>0</v>
      </c>
      <c r="K145" s="43" t="n">
        <f aca="false">SUM(K146,)</f>
        <v>54</v>
      </c>
      <c r="L145" s="43" t="n">
        <f aca="false">SUM(L146,)</f>
        <v>0</v>
      </c>
      <c r="M145" s="43" t="n">
        <f aca="false">SUM(M146,)</f>
        <v>0</v>
      </c>
      <c r="N145" s="43" t="n">
        <f aca="false">SUM(N146,)</f>
        <v>0</v>
      </c>
    </row>
    <row r="146" customFormat="false" ht="110.25" hidden="false" customHeight="false" outlineLevel="0" collapsed="false">
      <c r="A146" s="39" t="s">
        <v>210</v>
      </c>
      <c r="B146" s="42" t="s">
        <v>65</v>
      </c>
      <c r="C146" s="42" t="s">
        <v>22</v>
      </c>
      <c r="D146" s="46" t="s">
        <v>211</v>
      </c>
      <c r="E146" s="42"/>
      <c r="F146" s="47" t="n">
        <f aca="false">SUM(,F147)</f>
        <v>88</v>
      </c>
      <c r="G146" s="47" t="n">
        <f aca="false">SUM(,G147)</f>
        <v>0</v>
      </c>
      <c r="H146" s="47" t="n">
        <f aca="false">SUM(,H147)</f>
        <v>88</v>
      </c>
      <c r="I146" s="47" t="n">
        <f aca="false">SUM(,I147)</f>
        <v>54</v>
      </c>
      <c r="J146" s="47" t="n">
        <f aca="false">SUM(,J147)</f>
        <v>0</v>
      </c>
      <c r="K146" s="47" t="n">
        <f aca="false">SUM(,K147)</f>
        <v>54</v>
      </c>
      <c r="L146" s="47" t="n">
        <f aca="false">SUM(,L147)</f>
        <v>0</v>
      </c>
      <c r="M146" s="47" t="n">
        <f aca="false">SUM(,M147)</f>
        <v>0</v>
      </c>
      <c r="N146" s="47" t="n">
        <f aca="false">SUM(,N147)</f>
        <v>0</v>
      </c>
    </row>
    <row r="147" customFormat="false" ht="157.5" hidden="false" customHeight="false" outlineLevel="0" collapsed="false">
      <c r="A147" s="52" t="s">
        <v>212</v>
      </c>
      <c r="B147" s="42" t="s">
        <v>65</v>
      </c>
      <c r="C147" s="42" t="s">
        <v>22</v>
      </c>
      <c r="D147" s="46" t="s">
        <v>213</v>
      </c>
      <c r="E147" s="42"/>
      <c r="F147" s="47" t="n">
        <f aca="false">F148</f>
        <v>88</v>
      </c>
      <c r="G147" s="47" t="n">
        <f aca="false">G148</f>
        <v>0</v>
      </c>
      <c r="H147" s="47" t="n">
        <f aca="false">H148</f>
        <v>88</v>
      </c>
      <c r="I147" s="47" t="n">
        <f aca="false">I148</f>
        <v>54</v>
      </c>
      <c r="J147" s="47" t="n">
        <f aca="false">J148</f>
        <v>0</v>
      </c>
      <c r="K147" s="47" t="n">
        <f aca="false">K148</f>
        <v>54</v>
      </c>
      <c r="L147" s="47" t="n">
        <f aca="false">L148</f>
        <v>0</v>
      </c>
      <c r="M147" s="47" t="n">
        <f aca="false">M148</f>
        <v>0</v>
      </c>
      <c r="N147" s="47" t="n">
        <f aca="false">N148</f>
        <v>0</v>
      </c>
    </row>
    <row r="148" customFormat="false" ht="63" hidden="false" customHeight="false" outlineLevel="0" collapsed="false">
      <c r="A148" s="52" t="s">
        <v>214</v>
      </c>
      <c r="B148" s="42" t="s">
        <v>65</v>
      </c>
      <c r="C148" s="42" t="s">
        <v>22</v>
      </c>
      <c r="D148" s="46" t="s">
        <v>215</v>
      </c>
      <c r="E148" s="42"/>
      <c r="F148" s="47" t="n">
        <f aca="false">F149</f>
        <v>88</v>
      </c>
      <c r="G148" s="47" t="n">
        <f aca="false">G149</f>
        <v>0</v>
      </c>
      <c r="H148" s="47" t="n">
        <f aca="false">H149</f>
        <v>88</v>
      </c>
      <c r="I148" s="47" t="n">
        <f aca="false">I149</f>
        <v>54</v>
      </c>
      <c r="J148" s="47" t="n">
        <f aca="false">J149</f>
        <v>0</v>
      </c>
      <c r="K148" s="47" t="n">
        <f aca="false">K149</f>
        <v>54</v>
      </c>
      <c r="L148" s="47" t="n">
        <f aca="false">L149</f>
        <v>0</v>
      </c>
      <c r="M148" s="47" t="n">
        <f aca="false">M149</f>
        <v>0</v>
      </c>
      <c r="N148" s="47" t="n">
        <f aca="false">N149</f>
        <v>0</v>
      </c>
    </row>
    <row r="149" customFormat="false" ht="78.75" hidden="false" customHeight="false" outlineLevel="0" collapsed="false">
      <c r="A149" s="52" t="s">
        <v>216</v>
      </c>
      <c r="B149" s="42" t="s">
        <v>65</v>
      </c>
      <c r="C149" s="42" t="s">
        <v>22</v>
      </c>
      <c r="D149" s="42" t="s">
        <v>217</v>
      </c>
      <c r="E149" s="42" t="s">
        <v>43</v>
      </c>
      <c r="F149" s="47" t="n">
        <f aca="false">SUM(G149:H149)</f>
        <v>88</v>
      </c>
      <c r="G149" s="47"/>
      <c r="H149" s="47" t="n">
        <v>88</v>
      </c>
      <c r="I149" s="47" t="n">
        <f aca="false">SUM(J149:K149)</f>
        <v>54</v>
      </c>
      <c r="J149" s="47"/>
      <c r="K149" s="47" t="n">
        <v>54</v>
      </c>
      <c r="L149" s="47" t="n">
        <f aca="false">SUM(M149:N149)</f>
        <v>0</v>
      </c>
      <c r="M149" s="47"/>
      <c r="N149" s="47"/>
    </row>
    <row r="150" customFormat="false" ht="15.75" hidden="false" customHeight="false" outlineLevel="0" collapsed="false">
      <c r="A150" s="39" t="s">
        <v>218</v>
      </c>
      <c r="B150" s="41" t="s">
        <v>65</v>
      </c>
      <c r="C150" s="41" t="s">
        <v>82</v>
      </c>
      <c r="D150" s="42"/>
      <c r="E150" s="42"/>
      <c r="F150" s="43" t="n">
        <f aca="false">SUM(F151,F157,F167,)</f>
        <v>131811.4</v>
      </c>
      <c r="G150" s="43" t="n">
        <f aca="false">SUM(G151,G157,G167,)</f>
        <v>24033.7</v>
      </c>
      <c r="H150" s="43" t="n">
        <f aca="false">SUM(H151,H157,H167,)</f>
        <v>107777.7</v>
      </c>
      <c r="I150" s="43" t="n">
        <f aca="false">SUM(I151,I157,I167,)</f>
        <v>59152.8</v>
      </c>
      <c r="J150" s="43" t="n">
        <f aca="false">SUM(J151,J157,J167,)</f>
        <v>3644</v>
      </c>
      <c r="K150" s="43" t="n">
        <f aca="false">SUM(K151,K157,K167,)</f>
        <v>55508.8</v>
      </c>
      <c r="L150" s="43" t="n">
        <f aca="false">SUM(L151,L157,L167,)</f>
        <v>56568</v>
      </c>
      <c r="M150" s="43" t="n">
        <f aca="false">SUM(M151,M157,M167,)</f>
        <v>3790</v>
      </c>
      <c r="N150" s="43" t="n">
        <f aca="false">SUM(N151,N157,N167,)</f>
        <v>52778</v>
      </c>
    </row>
    <row r="151" customFormat="false" ht="78.75" hidden="false" customHeight="false" outlineLevel="0" collapsed="false">
      <c r="A151" s="48" t="s">
        <v>219</v>
      </c>
      <c r="B151" s="42" t="s">
        <v>65</v>
      </c>
      <c r="C151" s="42" t="s">
        <v>82</v>
      </c>
      <c r="D151" s="46" t="s">
        <v>220</v>
      </c>
      <c r="E151" s="42"/>
      <c r="F151" s="47" t="n">
        <f aca="false">F152</f>
        <v>5265</v>
      </c>
      <c r="G151" s="47" t="n">
        <f aca="false">G152</f>
        <v>639.6</v>
      </c>
      <c r="H151" s="47" t="n">
        <f aca="false">H152</f>
        <v>4625.4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47" t="n">
        <f aca="false">M152</f>
        <v>0</v>
      </c>
      <c r="N151" s="47" t="n">
        <f aca="false">N152</f>
        <v>0</v>
      </c>
    </row>
    <row r="152" customFormat="false" ht="173.25" hidden="false" customHeight="false" outlineLevel="0" collapsed="false">
      <c r="A152" s="48" t="s">
        <v>221</v>
      </c>
      <c r="B152" s="42" t="s">
        <v>65</v>
      </c>
      <c r="C152" s="42" t="s">
        <v>82</v>
      </c>
      <c r="D152" s="46" t="s">
        <v>222</v>
      </c>
      <c r="E152" s="42"/>
      <c r="F152" s="47" t="n">
        <f aca="false">F153</f>
        <v>5265</v>
      </c>
      <c r="G152" s="47" t="n">
        <f aca="false">G153</f>
        <v>639.6</v>
      </c>
      <c r="H152" s="47" t="n">
        <f aca="false">H153</f>
        <v>4625.4</v>
      </c>
      <c r="I152" s="47" t="n">
        <f aca="false">I153</f>
        <v>0</v>
      </c>
      <c r="J152" s="47" t="n">
        <f aca="false">J153</f>
        <v>0</v>
      </c>
      <c r="K152" s="47" t="n">
        <f aca="false">K153</f>
        <v>0</v>
      </c>
      <c r="L152" s="47" t="n">
        <f aca="false">L153</f>
        <v>0</v>
      </c>
      <c r="M152" s="47" t="n">
        <f aca="false">M153</f>
        <v>0</v>
      </c>
      <c r="N152" s="47" t="n">
        <f aca="false">N153</f>
        <v>0</v>
      </c>
    </row>
    <row r="153" customFormat="false" ht="63" hidden="false" customHeight="false" outlineLevel="0" collapsed="false">
      <c r="A153" s="48" t="s">
        <v>223</v>
      </c>
      <c r="B153" s="42" t="s">
        <v>65</v>
      </c>
      <c r="C153" s="42" t="s">
        <v>82</v>
      </c>
      <c r="D153" s="46" t="s">
        <v>224</v>
      </c>
      <c r="E153" s="42"/>
      <c r="F153" s="47" t="n">
        <f aca="false">SUM(F154:F156)</f>
        <v>5265</v>
      </c>
      <c r="G153" s="47" t="n">
        <f aca="false">SUM(G154:G156)</f>
        <v>639.6</v>
      </c>
      <c r="H153" s="47" t="n">
        <f aca="false">SUM(H154:H156)</f>
        <v>4625.4</v>
      </c>
      <c r="I153" s="47" t="n">
        <f aca="false">SUM(I154:I156)</f>
        <v>0</v>
      </c>
      <c r="J153" s="47" t="n">
        <f aca="false">SUM(J154:J156)</f>
        <v>0</v>
      </c>
      <c r="K153" s="47" t="n">
        <f aca="false">SUM(K154:K156)</f>
        <v>0</v>
      </c>
      <c r="L153" s="47" t="n">
        <f aca="false">SUM(L154:L156)</f>
        <v>0</v>
      </c>
      <c r="M153" s="47" t="n">
        <f aca="false">SUM(M155:M156)</f>
        <v>0</v>
      </c>
      <c r="N153" s="47" t="n">
        <f aca="false">SUM(N155:N156)</f>
        <v>0</v>
      </c>
    </row>
    <row r="154" customFormat="false" ht="78.75" hidden="false" customHeight="false" outlineLevel="0" collapsed="false">
      <c r="A154" s="48" t="s">
        <v>333</v>
      </c>
      <c r="B154" s="42" t="s">
        <v>65</v>
      </c>
      <c r="C154" s="42" t="s">
        <v>82</v>
      </c>
      <c r="D154" s="42" t="s">
        <v>334</v>
      </c>
      <c r="E154" s="42" t="n">
        <v>200</v>
      </c>
      <c r="F154" s="47" t="n">
        <f aca="false">SUM(G154:H154)</f>
        <v>3711.7</v>
      </c>
      <c r="G154" s="47"/>
      <c r="H154" s="47" t="n">
        <v>3711.7</v>
      </c>
      <c r="I154" s="47"/>
      <c r="J154" s="47"/>
      <c r="K154" s="47"/>
      <c r="L154" s="47"/>
      <c r="M154" s="47"/>
      <c r="N154" s="47"/>
    </row>
    <row r="155" customFormat="false" ht="94.5" hidden="false" customHeight="false" outlineLevel="0" collapsed="false">
      <c r="A155" s="52" t="s">
        <v>335</v>
      </c>
      <c r="B155" s="42" t="s">
        <v>65</v>
      </c>
      <c r="C155" s="42" t="s">
        <v>82</v>
      </c>
      <c r="D155" s="42" t="s">
        <v>336</v>
      </c>
      <c r="E155" s="42" t="s">
        <v>43</v>
      </c>
      <c r="F155" s="47" t="n">
        <f aca="false">SUM(G155:H155)</f>
        <v>673.3</v>
      </c>
      <c r="G155" s="47" t="n">
        <v>639.6</v>
      </c>
      <c r="H155" s="47" t="n">
        <v>33.7</v>
      </c>
      <c r="I155" s="47" t="n">
        <f aca="false">SUM(J155:K155)</f>
        <v>0</v>
      </c>
      <c r="J155" s="47"/>
      <c r="K155" s="47"/>
      <c r="L155" s="47" t="n">
        <f aca="false">SUM(M155:N155)</f>
        <v>0</v>
      </c>
      <c r="M155" s="47"/>
      <c r="N155" s="47"/>
    </row>
    <row r="156" customFormat="false" ht="78.75" hidden="false" customHeight="false" outlineLevel="0" collapsed="false">
      <c r="A156" s="52" t="s">
        <v>225</v>
      </c>
      <c r="B156" s="42" t="s">
        <v>65</v>
      </c>
      <c r="C156" s="42" t="s">
        <v>82</v>
      </c>
      <c r="D156" s="42" t="s">
        <v>226</v>
      </c>
      <c r="E156" s="42" t="n">
        <v>500</v>
      </c>
      <c r="F156" s="47" t="n">
        <f aca="false">SUM(G156:H156)</f>
        <v>880</v>
      </c>
      <c r="G156" s="47"/>
      <c r="H156" s="47" t="n">
        <v>880</v>
      </c>
      <c r="I156" s="47" t="n">
        <f aca="false">SUM(J156:K156)</f>
        <v>0</v>
      </c>
      <c r="J156" s="47"/>
      <c r="K156" s="47"/>
      <c r="L156" s="47" t="n">
        <f aca="false">SUM(M156:N156)</f>
        <v>0</v>
      </c>
      <c r="M156" s="47"/>
      <c r="N156" s="47"/>
    </row>
    <row r="157" customFormat="false" ht="110.25" hidden="false" customHeight="false" outlineLevel="0" collapsed="false">
      <c r="A157" s="48" t="s">
        <v>210</v>
      </c>
      <c r="B157" s="42" t="s">
        <v>65</v>
      </c>
      <c r="C157" s="42" t="s">
        <v>82</v>
      </c>
      <c r="D157" s="51" t="s">
        <v>249</v>
      </c>
      <c r="E157" s="42"/>
      <c r="F157" s="47" t="n">
        <f aca="false">F158</f>
        <v>88787.2</v>
      </c>
      <c r="G157" s="47" t="n">
        <f aca="false">G158</f>
        <v>3503</v>
      </c>
      <c r="H157" s="47" t="n">
        <f aca="false">H158</f>
        <v>85284.2</v>
      </c>
      <c r="I157" s="47" t="n">
        <f aca="false">I158</f>
        <v>59152.8</v>
      </c>
      <c r="J157" s="47" t="n">
        <f aca="false">J158</f>
        <v>3644</v>
      </c>
      <c r="K157" s="47" t="n">
        <f aca="false">K158</f>
        <v>55508.8</v>
      </c>
      <c r="L157" s="47" t="n">
        <f aca="false">L158</f>
        <v>56568</v>
      </c>
      <c r="M157" s="47" t="n">
        <f aca="false">M158</f>
        <v>3790</v>
      </c>
      <c r="N157" s="47" t="n">
        <f aca="false">N158</f>
        <v>52778</v>
      </c>
    </row>
    <row r="158" customFormat="false" ht="189" hidden="false" customHeight="false" outlineLevel="0" collapsed="false">
      <c r="A158" s="54" t="s">
        <v>227</v>
      </c>
      <c r="B158" s="42" t="s">
        <v>65</v>
      </c>
      <c r="C158" s="42" t="s">
        <v>82</v>
      </c>
      <c r="D158" s="51" t="s">
        <v>228</v>
      </c>
      <c r="E158" s="42"/>
      <c r="F158" s="47" t="n">
        <f aca="false">SUM(F159,F162,F165,)</f>
        <v>88787.2</v>
      </c>
      <c r="G158" s="47" t="n">
        <f aca="false">SUM(G159,G162,G165,)</f>
        <v>3503</v>
      </c>
      <c r="H158" s="47" t="n">
        <f aca="false">SUM(H159,H162,H165,)</f>
        <v>85284.2</v>
      </c>
      <c r="I158" s="47" t="n">
        <f aca="false">SUM(I159,I162,I165,)</f>
        <v>59152.8</v>
      </c>
      <c r="J158" s="47" t="n">
        <f aca="false">SUM(J159,J162,J165,)</f>
        <v>3644</v>
      </c>
      <c r="K158" s="47" t="n">
        <f aca="false">SUM(K159,K162,K165,)</f>
        <v>55508.8</v>
      </c>
      <c r="L158" s="47" t="n">
        <f aca="false">SUM(L159,L162,L165,)</f>
        <v>56568</v>
      </c>
      <c r="M158" s="47" t="n">
        <f aca="false">SUM(M159,M162,M165,)</f>
        <v>3790</v>
      </c>
      <c r="N158" s="47" t="n">
        <f aca="false">SUM(N159,N162,N165,)</f>
        <v>52778</v>
      </c>
    </row>
    <row r="159" customFormat="false" ht="63" hidden="false" customHeight="false" outlineLevel="0" collapsed="false">
      <c r="A159" s="54" t="s">
        <v>229</v>
      </c>
      <c r="B159" s="42" t="s">
        <v>65</v>
      </c>
      <c r="C159" s="42" t="s">
        <v>82</v>
      </c>
      <c r="D159" s="51" t="s">
        <v>230</v>
      </c>
      <c r="E159" s="42"/>
      <c r="F159" s="47" t="n">
        <f aca="false">SUM(F160:F161)</f>
        <v>74838.9</v>
      </c>
      <c r="G159" s="47" t="n">
        <f aca="false">SUM(G160:G161)</f>
        <v>0</v>
      </c>
      <c r="H159" s="47" t="n">
        <f aca="false">SUM(H160:H161)</f>
        <v>74838.9</v>
      </c>
      <c r="I159" s="47" t="n">
        <f aca="false">SUM(I160:I161)</f>
        <v>44654.8</v>
      </c>
      <c r="J159" s="47" t="n">
        <f aca="false">SUM(J160:J161)</f>
        <v>0</v>
      </c>
      <c r="K159" s="47" t="n">
        <f aca="false">SUM(K160:K161)</f>
        <v>44654.8</v>
      </c>
      <c r="L159" s="47" t="n">
        <f aca="false">SUM(L160:L161)</f>
        <v>41490</v>
      </c>
      <c r="M159" s="47" t="n">
        <f aca="false">SUM(M160:M161)</f>
        <v>0</v>
      </c>
      <c r="N159" s="47" t="n">
        <f aca="false">SUM(N160:N161)</f>
        <v>41490</v>
      </c>
    </row>
    <row r="160" customFormat="false" ht="63" hidden="false" customHeight="false" outlineLevel="0" collapsed="false">
      <c r="A160" s="54" t="s">
        <v>343</v>
      </c>
      <c r="B160" s="42" t="s">
        <v>65</v>
      </c>
      <c r="C160" s="42" t="s">
        <v>82</v>
      </c>
      <c r="D160" s="53" t="s">
        <v>232</v>
      </c>
      <c r="E160" s="42" t="n">
        <v>200</v>
      </c>
      <c r="F160" s="47" t="n">
        <f aca="false">SUM(G160:H160)</f>
        <v>207</v>
      </c>
      <c r="G160" s="47"/>
      <c r="H160" s="47" t="n">
        <v>207</v>
      </c>
      <c r="I160" s="47" t="n">
        <f aca="false">SUM(J160:K160)</f>
        <v>0</v>
      </c>
      <c r="J160" s="47"/>
      <c r="K160" s="47" t="n">
        <v>0</v>
      </c>
      <c r="L160" s="47" t="n">
        <f aca="false">SUM(M160:N160)</f>
        <v>0</v>
      </c>
      <c r="M160" s="47"/>
      <c r="N160" s="47" t="n">
        <v>0</v>
      </c>
    </row>
    <row r="161" customFormat="false" ht="94.5" hidden="false" customHeight="false" outlineLevel="0" collapsed="false">
      <c r="A161" s="54" t="s">
        <v>231</v>
      </c>
      <c r="B161" s="42" t="s">
        <v>65</v>
      </c>
      <c r="C161" s="42" t="s">
        <v>82</v>
      </c>
      <c r="D161" s="53" t="s">
        <v>232</v>
      </c>
      <c r="E161" s="42" t="s">
        <v>152</v>
      </c>
      <c r="F161" s="47" t="n">
        <f aca="false">SUM(G161:H161)</f>
        <v>74631.9</v>
      </c>
      <c r="G161" s="47"/>
      <c r="H161" s="47" t="n">
        <v>74631.9</v>
      </c>
      <c r="I161" s="47" t="n">
        <f aca="false">SUM(J161:K161)</f>
        <v>44654.8</v>
      </c>
      <c r="J161" s="47"/>
      <c r="K161" s="47" t="n">
        <v>44654.8</v>
      </c>
      <c r="L161" s="47" t="n">
        <f aca="false">SUM(M161:N161)</f>
        <v>41490</v>
      </c>
      <c r="M161" s="47"/>
      <c r="N161" s="47" t="n">
        <v>41490</v>
      </c>
    </row>
    <row r="162" customFormat="false" ht="63" hidden="false" customHeight="false" outlineLevel="0" collapsed="false">
      <c r="A162" s="54" t="s">
        <v>233</v>
      </c>
      <c r="B162" s="42" t="s">
        <v>65</v>
      </c>
      <c r="C162" s="42" t="s">
        <v>82</v>
      </c>
      <c r="D162" s="51" t="s">
        <v>234</v>
      </c>
      <c r="E162" s="42"/>
      <c r="F162" s="47" t="n">
        <f aca="false">SUM(F163:F164)</f>
        <v>13924.3</v>
      </c>
      <c r="G162" s="47" t="n">
        <f aca="false">SUM(G163:G164)</f>
        <v>3479</v>
      </c>
      <c r="H162" s="47" t="n">
        <f aca="false">SUM(H163:H164)</f>
        <v>10445.3</v>
      </c>
      <c r="I162" s="47" t="n">
        <f aca="false">SUM(I163:I164)</f>
        <v>14473</v>
      </c>
      <c r="J162" s="47" t="n">
        <f aca="false">SUM(J163:J164)</f>
        <v>3619</v>
      </c>
      <c r="K162" s="47" t="n">
        <f aca="false">SUM(K163:K164)</f>
        <v>10854</v>
      </c>
      <c r="L162" s="47" t="n">
        <f aca="false">SUM(L163:L164)</f>
        <v>15052</v>
      </c>
      <c r="M162" s="47" t="n">
        <f aca="false">SUM(M163:M164)</f>
        <v>3764</v>
      </c>
      <c r="N162" s="47" t="n">
        <f aca="false">SUM(N163:N164)</f>
        <v>11288</v>
      </c>
    </row>
    <row r="163" customFormat="false" ht="94.5" hidden="false" customHeight="false" outlineLevel="0" collapsed="false">
      <c r="A163" s="54" t="s">
        <v>748</v>
      </c>
      <c r="B163" s="42" t="s">
        <v>65</v>
      </c>
      <c r="C163" s="42" t="s">
        <v>82</v>
      </c>
      <c r="D163" s="53" t="s">
        <v>236</v>
      </c>
      <c r="E163" s="42" t="s">
        <v>43</v>
      </c>
      <c r="F163" s="47" t="n">
        <f aca="false">SUM(G163:H163)</f>
        <v>10445.3</v>
      </c>
      <c r="G163" s="47"/>
      <c r="H163" s="47" t="n">
        <v>10445.3</v>
      </c>
      <c r="I163" s="47" t="n">
        <f aca="false">SUM(J163:K163)</f>
        <v>10854</v>
      </c>
      <c r="J163" s="47"/>
      <c r="K163" s="47" t="n">
        <v>10854</v>
      </c>
      <c r="L163" s="47" t="n">
        <f aca="false">SUM(M163:N163)</f>
        <v>11288</v>
      </c>
      <c r="M163" s="47"/>
      <c r="N163" s="47" t="n">
        <v>11288</v>
      </c>
    </row>
    <row r="164" customFormat="false" ht="94.5" hidden="false" customHeight="false" outlineLevel="0" collapsed="false">
      <c r="A164" s="54" t="s">
        <v>237</v>
      </c>
      <c r="B164" s="42" t="s">
        <v>65</v>
      </c>
      <c r="C164" s="42" t="s">
        <v>82</v>
      </c>
      <c r="D164" s="53" t="s">
        <v>238</v>
      </c>
      <c r="E164" s="42" t="s">
        <v>43</v>
      </c>
      <c r="F164" s="47" t="n">
        <f aca="false">SUM(G164:H164)</f>
        <v>3479</v>
      </c>
      <c r="G164" s="47" t="n">
        <v>3479</v>
      </c>
      <c r="H164" s="47"/>
      <c r="I164" s="47" t="n">
        <f aca="false">SUM(J164:K164)</f>
        <v>3619</v>
      </c>
      <c r="J164" s="47" t="n">
        <v>3619</v>
      </c>
      <c r="K164" s="47"/>
      <c r="L164" s="47" t="n">
        <f aca="false">SUM(M164:N164)</f>
        <v>3764</v>
      </c>
      <c r="M164" s="47" t="n">
        <v>3764</v>
      </c>
      <c r="N164" s="47"/>
    </row>
    <row r="165" customFormat="false" ht="94.5" hidden="false" customHeight="false" outlineLevel="0" collapsed="false">
      <c r="A165" s="54" t="s">
        <v>594</v>
      </c>
      <c r="B165" s="42" t="s">
        <v>65</v>
      </c>
      <c r="C165" s="42" t="s">
        <v>82</v>
      </c>
      <c r="D165" s="92" t="s">
        <v>595</v>
      </c>
      <c r="E165" s="42"/>
      <c r="F165" s="47" t="n">
        <f aca="false">F166</f>
        <v>24</v>
      </c>
      <c r="G165" s="47" t="n">
        <f aca="false">G166</f>
        <v>24</v>
      </c>
      <c r="H165" s="47" t="n">
        <f aca="false">H166</f>
        <v>0</v>
      </c>
      <c r="I165" s="47" t="n">
        <f aca="false">I166</f>
        <v>25</v>
      </c>
      <c r="J165" s="47" t="n">
        <f aca="false">J166</f>
        <v>25</v>
      </c>
      <c r="K165" s="47" t="n">
        <f aca="false">K166</f>
        <v>0</v>
      </c>
      <c r="L165" s="47" t="n">
        <f aca="false">L166</f>
        <v>26</v>
      </c>
      <c r="M165" s="47" t="n">
        <f aca="false">M166</f>
        <v>26</v>
      </c>
      <c r="N165" s="47" t="n">
        <f aca="false">N166</f>
        <v>0</v>
      </c>
    </row>
    <row r="166" customFormat="false" ht="126" hidden="false" customHeight="false" outlineLevel="0" collapsed="false">
      <c r="A166" s="52" t="s">
        <v>596</v>
      </c>
      <c r="B166" s="42" t="s">
        <v>65</v>
      </c>
      <c r="C166" s="42" t="s">
        <v>82</v>
      </c>
      <c r="D166" s="85" t="s">
        <v>597</v>
      </c>
      <c r="E166" s="42" t="s">
        <v>43</v>
      </c>
      <c r="F166" s="47" t="n">
        <f aca="false">SUM(G166:H166)</f>
        <v>24</v>
      </c>
      <c r="G166" s="56" t="n">
        <v>24</v>
      </c>
      <c r="H166" s="56"/>
      <c r="I166" s="47" t="n">
        <f aca="false">SUM(J166:K166)</f>
        <v>25</v>
      </c>
      <c r="J166" s="56" t="n">
        <v>25</v>
      </c>
      <c r="K166" s="56"/>
      <c r="L166" s="47" t="n">
        <f aca="false">SUM(M166:N166)</f>
        <v>26</v>
      </c>
      <c r="M166" s="56" t="n">
        <v>26</v>
      </c>
      <c r="N166" s="56"/>
    </row>
    <row r="167" customFormat="false" ht="78.75" hidden="false" customHeight="false" outlineLevel="0" collapsed="false">
      <c r="A167" s="48" t="s">
        <v>345</v>
      </c>
      <c r="B167" s="42" t="s">
        <v>65</v>
      </c>
      <c r="C167" s="42" t="s">
        <v>82</v>
      </c>
      <c r="D167" s="51" t="n">
        <v>12</v>
      </c>
      <c r="E167" s="42"/>
      <c r="F167" s="47" t="n">
        <f aca="false">SUM(F168,F171)</f>
        <v>37759.2</v>
      </c>
      <c r="G167" s="47" t="n">
        <f aca="false">SUM(G168,G171)</f>
        <v>19891.1</v>
      </c>
      <c r="H167" s="47" t="n">
        <f aca="false">SUM(H168,H171)</f>
        <v>17868.1</v>
      </c>
      <c r="I167" s="47" t="n">
        <f aca="false">SUM(I168,I171)</f>
        <v>0</v>
      </c>
      <c r="J167" s="47" t="n">
        <f aca="false">SUM(J168,J171)</f>
        <v>0</v>
      </c>
      <c r="K167" s="47" t="n">
        <f aca="false">SUM(K168,K171)</f>
        <v>0</v>
      </c>
      <c r="L167" s="47" t="n">
        <f aca="false">SUM(L168,L171)</f>
        <v>0</v>
      </c>
      <c r="M167" s="47" t="n">
        <f aca="false">SUM(M168,M171)</f>
        <v>0</v>
      </c>
      <c r="N167" s="47" t="n">
        <f aca="false">SUM(N168,N171)</f>
        <v>0</v>
      </c>
    </row>
    <row r="168" customFormat="false" ht="78.75" hidden="false" customHeight="false" outlineLevel="0" collapsed="false">
      <c r="A168" s="48" t="s">
        <v>346</v>
      </c>
      <c r="B168" s="42" t="s">
        <v>65</v>
      </c>
      <c r="C168" s="42" t="s">
        <v>82</v>
      </c>
      <c r="D168" s="51" t="s">
        <v>347</v>
      </c>
      <c r="E168" s="42"/>
      <c r="F168" s="47" t="n">
        <f aca="false">F169</f>
        <v>12645.6</v>
      </c>
      <c r="G168" s="47" t="n">
        <f aca="false">G169</f>
        <v>9555.6</v>
      </c>
      <c r="H168" s="47" t="n">
        <f aca="false">H169</f>
        <v>3090</v>
      </c>
      <c r="I168" s="47" t="n">
        <f aca="false">I169</f>
        <v>0</v>
      </c>
      <c r="J168" s="47" t="n">
        <f aca="false">J169</f>
        <v>0</v>
      </c>
      <c r="K168" s="47" t="n">
        <f aca="false">K169</f>
        <v>0</v>
      </c>
      <c r="L168" s="47" t="n">
        <f aca="false">L169</f>
        <v>0</v>
      </c>
      <c r="M168" s="47" t="n">
        <f aca="false">M169</f>
        <v>0</v>
      </c>
      <c r="N168" s="47" t="n">
        <f aca="false">N169</f>
        <v>0</v>
      </c>
    </row>
    <row r="169" customFormat="false" ht="47.25" hidden="false" customHeight="false" outlineLevel="0" collapsed="false">
      <c r="A169" s="48" t="s">
        <v>348</v>
      </c>
      <c r="B169" s="42" t="s">
        <v>65</v>
      </c>
      <c r="C169" s="42" t="s">
        <v>82</v>
      </c>
      <c r="D169" s="51" t="s">
        <v>349</v>
      </c>
      <c r="E169" s="42"/>
      <c r="F169" s="47" t="n">
        <f aca="false">SUM(F170:F170)</f>
        <v>12645.6</v>
      </c>
      <c r="G169" s="47" t="n">
        <f aca="false">SUM(G170:G170)</f>
        <v>9555.6</v>
      </c>
      <c r="H169" s="47" t="n">
        <f aca="false">SUM(H170:H170)</f>
        <v>3090</v>
      </c>
      <c r="I169" s="47" t="n">
        <f aca="false">SUM(I170:I170)</f>
        <v>0</v>
      </c>
      <c r="J169" s="47" t="n">
        <f aca="false">SUM(J170:J170)</f>
        <v>0</v>
      </c>
      <c r="K169" s="47" t="n">
        <f aca="false">SUM(K170:K170)</f>
        <v>0</v>
      </c>
      <c r="L169" s="47" t="n">
        <f aca="false">SUM(L170:L170)</f>
        <v>0</v>
      </c>
      <c r="M169" s="47" t="n">
        <f aca="false">SUM(M170:M170)</f>
        <v>0</v>
      </c>
      <c r="N169" s="47" t="n">
        <f aca="false">SUM(N170:N170)</f>
        <v>0</v>
      </c>
    </row>
    <row r="170" customFormat="false" ht="141.75" hidden="false" customHeight="false" outlineLevel="0" collapsed="false">
      <c r="A170" s="81" t="s">
        <v>350</v>
      </c>
      <c r="B170" s="42" t="s">
        <v>65</v>
      </c>
      <c r="C170" s="42" t="s">
        <v>82</v>
      </c>
      <c r="D170" s="85" t="s">
        <v>351</v>
      </c>
      <c r="E170" s="42" t="s">
        <v>43</v>
      </c>
      <c r="F170" s="47" t="n">
        <f aca="false">SUM(G170:H170)</f>
        <v>12645.6</v>
      </c>
      <c r="G170" s="47" t="n">
        <v>9555.6</v>
      </c>
      <c r="H170" s="47" t="n">
        <v>3090</v>
      </c>
      <c r="I170" s="47" t="n">
        <f aca="false">SUM(J170:K170)</f>
        <v>0</v>
      </c>
      <c r="J170" s="47"/>
      <c r="K170" s="47"/>
      <c r="L170" s="47" t="n">
        <f aca="false">SUM(M170:N170)</f>
        <v>0</v>
      </c>
      <c r="M170" s="47"/>
      <c r="N170" s="47"/>
    </row>
    <row r="171" customFormat="false" ht="94.5" hidden="false" customHeight="false" outlineLevel="0" collapsed="false">
      <c r="A171" s="81" t="s">
        <v>352</v>
      </c>
      <c r="B171" s="42" t="s">
        <v>65</v>
      </c>
      <c r="C171" s="42" t="s">
        <v>82</v>
      </c>
      <c r="D171" s="51" t="s">
        <v>353</v>
      </c>
      <c r="E171" s="42"/>
      <c r="F171" s="47" t="n">
        <f aca="false">SUM(F172,F174)</f>
        <v>25113.6</v>
      </c>
      <c r="G171" s="47" t="n">
        <f aca="false">SUM(G172,G174)</f>
        <v>10335.5</v>
      </c>
      <c r="H171" s="47" t="n">
        <f aca="false">SUM(H172,H174)</f>
        <v>14778.1</v>
      </c>
      <c r="I171" s="47" t="n">
        <f aca="false">SUM(I172,I174)</f>
        <v>0</v>
      </c>
      <c r="J171" s="47" t="n">
        <f aca="false">SUM(J172,J174)</f>
        <v>0</v>
      </c>
      <c r="K171" s="47" t="n">
        <f aca="false">SUM(K172,K174)</f>
        <v>0</v>
      </c>
      <c r="L171" s="47" t="n">
        <f aca="false">SUM(L172,L174)</f>
        <v>0</v>
      </c>
      <c r="M171" s="47" t="n">
        <f aca="false">SUM(M172,M174)</f>
        <v>0</v>
      </c>
      <c r="N171" s="47" t="n">
        <f aca="false">SUM(N172,N174)</f>
        <v>0</v>
      </c>
    </row>
    <row r="172" customFormat="false" ht="141.75" hidden="false" customHeight="false" outlineLevel="0" collapsed="false">
      <c r="A172" s="81" t="s">
        <v>354</v>
      </c>
      <c r="B172" s="42" t="s">
        <v>65</v>
      </c>
      <c r="C172" s="42" t="s">
        <v>82</v>
      </c>
      <c r="D172" s="46" t="s">
        <v>355</v>
      </c>
      <c r="E172" s="42"/>
      <c r="F172" s="47" t="n">
        <f aca="false">F173</f>
        <v>12400.8</v>
      </c>
      <c r="G172" s="47" t="n">
        <f aca="false">G173</f>
        <v>0</v>
      </c>
      <c r="H172" s="47" t="n">
        <f aca="false">H173</f>
        <v>12400.8</v>
      </c>
      <c r="I172" s="47" t="n">
        <f aca="false">I173</f>
        <v>0</v>
      </c>
      <c r="J172" s="47" t="n">
        <f aca="false">J173</f>
        <v>0</v>
      </c>
      <c r="K172" s="47" t="n">
        <f aca="false">K173</f>
        <v>0</v>
      </c>
      <c r="L172" s="47" t="n">
        <f aca="false">L173</f>
        <v>0</v>
      </c>
      <c r="M172" s="47" t="n">
        <f aca="false">M173</f>
        <v>0</v>
      </c>
      <c r="N172" s="47" t="n">
        <f aca="false">N173</f>
        <v>0</v>
      </c>
    </row>
    <row r="173" customFormat="false" ht="141.75" hidden="false" customHeight="false" outlineLevel="0" collapsed="false">
      <c r="A173" s="81" t="s">
        <v>356</v>
      </c>
      <c r="B173" s="42" t="s">
        <v>65</v>
      </c>
      <c r="C173" s="42" t="s">
        <v>82</v>
      </c>
      <c r="D173" s="42" t="s">
        <v>357</v>
      </c>
      <c r="E173" s="42" t="n">
        <v>200</v>
      </c>
      <c r="F173" s="47" t="n">
        <f aca="false">SUM(G173:H173)</f>
        <v>12400.8</v>
      </c>
      <c r="G173" s="47"/>
      <c r="H173" s="47" t="n">
        <v>12400.8</v>
      </c>
      <c r="I173" s="47" t="n">
        <f aca="false">SUM(J173:K173)</f>
        <v>0</v>
      </c>
      <c r="J173" s="47"/>
      <c r="K173" s="47"/>
      <c r="L173" s="47" t="n">
        <f aca="false">SUM(M173:N173)</f>
        <v>0</v>
      </c>
      <c r="M173" s="47"/>
      <c r="N173" s="47"/>
    </row>
    <row r="174" customFormat="false" ht="78.75" hidden="false" customHeight="false" outlineLevel="0" collapsed="false">
      <c r="A174" s="81" t="s">
        <v>358</v>
      </c>
      <c r="B174" s="42" t="s">
        <v>65</v>
      </c>
      <c r="C174" s="42" t="s">
        <v>82</v>
      </c>
      <c r="D174" s="51" t="s">
        <v>359</v>
      </c>
      <c r="E174" s="42"/>
      <c r="F174" s="47" t="n">
        <f aca="false">SUM(F175:F179)</f>
        <v>12712.8</v>
      </c>
      <c r="G174" s="47" t="n">
        <f aca="false">SUM(G175:G179)</f>
        <v>10335.5</v>
      </c>
      <c r="H174" s="47" t="n">
        <f aca="false">SUM(H175:H179)</f>
        <v>2377.3</v>
      </c>
      <c r="I174" s="47" t="n">
        <f aca="false">SUM(I175:I179)</f>
        <v>0</v>
      </c>
      <c r="J174" s="47" t="n">
        <f aca="false">SUM(J175:J179)</f>
        <v>0</v>
      </c>
      <c r="K174" s="47" t="n">
        <f aca="false">SUM(K175:K179)</f>
        <v>0</v>
      </c>
      <c r="L174" s="47" t="n">
        <f aca="false">SUM(L175:L179)</f>
        <v>0</v>
      </c>
      <c r="M174" s="47" t="n">
        <f aca="false">SUM(M175:M179)</f>
        <v>0</v>
      </c>
      <c r="N174" s="47" t="n">
        <f aca="false">SUM(N175:N179)</f>
        <v>0</v>
      </c>
    </row>
    <row r="175" customFormat="false" ht="78.75" hidden="false" customHeight="false" outlineLevel="0" collapsed="false">
      <c r="A175" s="81" t="s">
        <v>360</v>
      </c>
      <c r="B175" s="42" t="s">
        <v>65</v>
      </c>
      <c r="C175" s="42" t="s">
        <v>82</v>
      </c>
      <c r="D175" s="85" t="s">
        <v>361</v>
      </c>
      <c r="E175" s="42" t="n">
        <v>200</v>
      </c>
      <c r="F175" s="47" t="n">
        <f aca="false">SUM(G175:H175)</f>
        <v>2743.1</v>
      </c>
      <c r="G175" s="47" t="n">
        <v>2200</v>
      </c>
      <c r="H175" s="47" t="n">
        <v>543.1</v>
      </c>
      <c r="I175" s="47" t="n">
        <f aca="false">SUM(J175:K175)</f>
        <v>0</v>
      </c>
      <c r="J175" s="47"/>
      <c r="K175" s="47"/>
      <c r="L175" s="47" t="n">
        <f aca="false">SUM(M175:N175)</f>
        <v>0</v>
      </c>
      <c r="M175" s="47"/>
      <c r="N175" s="47"/>
    </row>
    <row r="176" customFormat="false" ht="78.75" hidden="false" customHeight="false" outlineLevel="0" collapsed="false">
      <c r="A176" s="81" t="s">
        <v>362</v>
      </c>
      <c r="B176" s="42" t="s">
        <v>65</v>
      </c>
      <c r="C176" s="42" t="s">
        <v>82</v>
      </c>
      <c r="D176" s="85" t="s">
        <v>363</v>
      </c>
      <c r="E176" s="42" t="n">
        <v>200</v>
      </c>
      <c r="F176" s="47" t="n">
        <f aca="false">SUM(G176:H176)</f>
        <v>2272</v>
      </c>
      <c r="G176" s="103" t="n">
        <v>1729</v>
      </c>
      <c r="H176" s="47" t="n">
        <v>543</v>
      </c>
      <c r="I176" s="47" t="n">
        <f aca="false">SUM(J176:K176)</f>
        <v>0</v>
      </c>
      <c r="J176" s="47"/>
      <c r="K176" s="47"/>
      <c r="L176" s="47" t="n">
        <f aca="false">SUM(M176:N176)</f>
        <v>0</v>
      </c>
      <c r="M176" s="47"/>
      <c r="N176" s="47"/>
    </row>
    <row r="177" customFormat="false" ht="78.75" hidden="false" customHeight="false" outlineLevel="0" collapsed="false">
      <c r="A177" s="81" t="s">
        <v>364</v>
      </c>
      <c r="B177" s="42" t="s">
        <v>65</v>
      </c>
      <c r="C177" s="42" t="s">
        <v>82</v>
      </c>
      <c r="D177" s="85" t="s">
        <v>365</v>
      </c>
      <c r="E177" s="42" t="n">
        <v>200</v>
      </c>
      <c r="F177" s="47" t="n">
        <f aca="false">SUM(G177:H177)</f>
        <v>2743.1</v>
      </c>
      <c r="G177" s="47" t="n">
        <v>2200</v>
      </c>
      <c r="H177" s="47" t="n">
        <v>543.1</v>
      </c>
      <c r="I177" s="47" t="n">
        <f aca="false">SUM(J177:K177)</f>
        <v>0</v>
      </c>
      <c r="J177" s="47"/>
      <c r="K177" s="47"/>
      <c r="L177" s="47" t="n">
        <f aca="false">SUM(M177:N177)</f>
        <v>0</v>
      </c>
      <c r="M177" s="47"/>
      <c r="N177" s="47"/>
    </row>
    <row r="178" customFormat="false" ht="94.5" hidden="false" customHeight="false" outlineLevel="0" collapsed="false">
      <c r="A178" s="81" t="s">
        <v>366</v>
      </c>
      <c r="B178" s="42" t="s">
        <v>65</v>
      </c>
      <c r="C178" s="42" t="s">
        <v>82</v>
      </c>
      <c r="D178" s="85" t="s">
        <v>367</v>
      </c>
      <c r="E178" s="42" t="n">
        <v>200</v>
      </c>
      <c r="F178" s="47" t="n">
        <f aca="false">SUM(G178:H178)</f>
        <v>2549.6</v>
      </c>
      <c r="G178" s="103" t="n">
        <v>2006.5</v>
      </c>
      <c r="H178" s="47" t="n">
        <v>543.1</v>
      </c>
      <c r="I178" s="47" t="n">
        <f aca="false">SUM(J178:K178)</f>
        <v>0</v>
      </c>
      <c r="J178" s="47"/>
      <c r="K178" s="47"/>
      <c r="L178" s="47" t="n">
        <f aca="false">SUM(M178:N178)</f>
        <v>0</v>
      </c>
      <c r="M178" s="47"/>
      <c r="N178" s="47"/>
    </row>
    <row r="179" customFormat="false" ht="126" hidden="false" customHeight="false" outlineLevel="0" collapsed="false">
      <c r="A179" s="81" t="s">
        <v>368</v>
      </c>
      <c r="B179" s="42" t="s">
        <v>65</v>
      </c>
      <c r="C179" s="42" t="s">
        <v>82</v>
      </c>
      <c r="D179" s="85" t="s">
        <v>369</v>
      </c>
      <c r="E179" s="42" t="n">
        <v>200</v>
      </c>
      <c r="F179" s="47" t="n">
        <f aca="false">SUM(G179:H179)</f>
        <v>2405</v>
      </c>
      <c r="G179" s="47" t="n">
        <v>2200</v>
      </c>
      <c r="H179" s="47" t="n">
        <v>205</v>
      </c>
      <c r="I179" s="47" t="n">
        <f aca="false">SUM(J179:K179)</f>
        <v>0</v>
      </c>
      <c r="J179" s="47"/>
      <c r="K179" s="47"/>
      <c r="L179" s="47" t="n">
        <f aca="false">SUM(M179:N179)</f>
        <v>0</v>
      </c>
      <c r="M179" s="47"/>
      <c r="N179" s="47"/>
    </row>
    <row r="180" customFormat="false" ht="15.75" hidden="false" customHeight="false" outlineLevel="0" collapsed="false">
      <c r="A180" s="57" t="s">
        <v>239</v>
      </c>
      <c r="B180" s="41" t="s">
        <v>240</v>
      </c>
      <c r="C180" s="41"/>
      <c r="D180" s="64"/>
      <c r="E180" s="41"/>
      <c r="F180" s="43" t="n">
        <f aca="false">SUM(F181)</f>
        <v>606</v>
      </c>
      <c r="G180" s="43" t="n">
        <f aca="false">SUM(G181)</f>
        <v>606</v>
      </c>
      <c r="H180" s="43" t="n">
        <f aca="false">SUM(H181)</f>
        <v>0</v>
      </c>
      <c r="I180" s="43" t="n">
        <f aca="false">SUM(I181)</f>
        <v>630</v>
      </c>
      <c r="J180" s="43" t="n">
        <f aca="false">SUM(J181)</f>
        <v>630</v>
      </c>
      <c r="K180" s="43" t="n">
        <f aca="false">SUM(K181)</f>
        <v>0</v>
      </c>
      <c r="L180" s="43" t="n">
        <f aca="false">SUM(L181)</f>
        <v>654</v>
      </c>
      <c r="M180" s="43" t="n">
        <f aca="false">SUM(M181)</f>
        <v>654</v>
      </c>
      <c r="N180" s="43" t="n">
        <f aca="false">SUM(N181)</f>
        <v>0</v>
      </c>
    </row>
    <row r="181" customFormat="false" ht="31.5" hidden="false" customHeight="false" outlineLevel="0" collapsed="false">
      <c r="A181" s="57" t="s">
        <v>241</v>
      </c>
      <c r="B181" s="41" t="s">
        <v>240</v>
      </c>
      <c r="C181" s="41" t="s">
        <v>65</v>
      </c>
      <c r="D181" s="64"/>
      <c r="E181" s="41"/>
      <c r="F181" s="43" t="n">
        <f aca="false">SUM(F182,)</f>
        <v>606</v>
      </c>
      <c r="G181" s="43" t="n">
        <f aca="false">SUM(G182,)</f>
        <v>606</v>
      </c>
      <c r="H181" s="43" t="n">
        <f aca="false">SUM(H182,)</f>
        <v>0</v>
      </c>
      <c r="I181" s="43" t="n">
        <f aca="false">SUM(I182,)</f>
        <v>630</v>
      </c>
      <c r="J181" s="43" t="n">
        <f aca="false">SUM(J182,)</f>
        <v>630</v>
      </c>
      <c r="K181" s="43" t="n">
        <f aca="false">SUM(K182,)</f>
        <v>0</v>
      </c>
      <c r="L181" s="43" t="n">
        <f aca="false">SUM(L182,)</f>
        <v>654</v>
      </c>
      <c r="M181" s="43" t="n">
        <f aca="false">SUM(M182,)</f>
        <v>654</v>
      </c>
      <c r="N181" s="43" t="n">
        <f aca="false">SUM(N182,)</f>
        <v>0</v>
      </c>
    </row>
    <row r="182" customFormat="false" ht="78.75" hidden="false" customHeight="false" outlineLevel="0" collapsed="false">
      <c r="A182" s="48" t="s">
        <v>72</v>
      </c>
      <c r="B182" s="42" t="s">
        <v>240</v>
      </c>
      <c r="C182" s="42" t="s">
        <v>65</v>
      </c>
      <c r="D182" s="51" t="s">
        <v>73</v>
      </c>
      <c r="E182" s="42"/>
      <c r="F182" s="47" t="n">
        <f aca="false">F183</f>
        <v>606</v>
      </c>
      <c r="G182" s="47" t="n">
        <f aca="false">G183</f>
        <v>606</v>
      </c>
      <c r="H182" s="47" t="n">
        <f aca="false">H183</f>
        <v>0</v>
      </c>
      <c r="I182" s="47" t="n">
        <f aca="false">I183</f>
        <v>630</v>
      </c>
      <c r="J182" s="47" t="n">
        <f aca="false">J183</f>
        <v>630</v>
      </c>
      <c r="K182" s="47" t="n">
        <f aca="false">K183</f>
        <v>0</v>
      </c>
      <c r="L182" s="47" t="n">
        <f aca="false">L183</f>
        <v>654</v>
      </c>
      <c r="M182" s="47" t="n">
        <f aca="false">M183</f>
        <v>654</v>
      </c>
      <c r="N182" s="47" t="n">
        <f aca="false">N183</f>
        <v>0</v>
      </c>
    </row>
    <row r="183" customFormat="false" ht="157.5" hidden="false" customHeight="false" outlineLevel="0" collapsed="false">
      <c r="A183" s="54" t="s">
        <v>111</v>
      </c>
      <c r="B183" s="42" t="s">
        <v>240</v>
      </c>
      <c r="C183" s="42" t="s">
        <v>65</v>
      </c>
      <c r="D183" s="51" t="s">
        <v>242</v>
      </c>
      <c r="E183" s="42"/>
      <c r="F183" s="47" t="n">
        <f aca="false">F184</f>
        <v>606</v>
      </c>
      <c r="G183" s="47" t="n">
        <f aca="false">G184</f>
        <v>606</v>
      </c>
      <c r="H183" s="47" t="n">
        <f aca="false">H184</f>
        <v>0</v>
      </c>
      <c r="I183" s="47" t="n">
        <f aca="false">I184</f>
        <v>630</v>
      </c>
      <c r="J183" s="47" t="n">
        <f aca="false">J184</f>
        <v>630</v>
      </c>
      <c r="K183" s="47" t="n">
        <f aca="false">K184</f>
        <v>0</v>
      </c>
      <c r="L183" s="47" t="n">
        <f aca="false">L184</f>
        <v>654</v>
      </c>
      <c r="M183" s="47" t="n">
        <f aca="false">M184</f>
        <v>654</v>
      </c>
      <c r="N183" s="47" t="n">
        <f aca="false">N184</f>
        <v>0</v>
      </c>
    </row>
    <row r="184" customFormat="false" ht="78.75" hidden="false" customHeight="false" outlineLevel="0" collapsed="false">
      <c r="A184" s="54" t="s">
        <v>243</v>
      </c>
      <c r="B184" s="42" t="s">
        <v>240</v>
      </c>
      <c r="C184" s="42" t="s">
        <v>65</v>
      </c>
      <c r="D184" s="51" t="s">
        <v>244</v>
      </c>
      <c r="E184" s="42"/>
      <c r="F184" s="47" t="n">
        <f aca="false">SUM(F185:F186)</f>
        <v>606</v>
      </c>
      <c r="G184" s="47" t="n">
        <f aca="false">SUM(G185:G186)</f>
        <v>606</v>
      </c>
      <c r="H184" s="47" t="n">
        <f aca="false">SUM(H185:H186)</f>
        <v>0</v>
      </c>
      <c r="I184" s="47" t="n">
        <f aca="false">SUM(I185:I186)</f>
        <v>630</v>
      </c>
      <c r="J184" s="47" t="n">
        <f aca="false">SUM(J185:J186)</f>
        <v>630</v>
      </c>
      <c r="K184" s="47" t="n">
        <f aca="false">SUM(K185:K186)</f>
        <v>0</v>
      </c>
      <c r="L184" s="47" t="n">
        <f aca="false">SUM(L185:L186)</f>
        <v>654</v>
      </c>
      <c r="M184" s="47" t="n">
        <f aca="false">SUM(M185:M186)</f>
        <v>654</v>
      </c>
      <c r="N184" s="47" t="n">
        <f aca="false">SUM(N185:N186)</f>
        <v>0</v>
      </c>
    </row>
    <row r="185" customFormat="false" ht="189" hidden="false" customHeight="false" outlineLevel="0" collapsed="false">
      <c r="A185" s="55" t="s">
        <v>245</v>
      </c>
      <c r="B185" s="42" t="s">
        <v>240</v>
      </c>
      <c r="C185" s="42" t="s">
        <v>65</v>
      </c>
      <c r="D185" s="53" t="s">
        <v>246</v>
      </c>
      <c r="E185" s="42" t="s">
        <v>31</v>
      </c>
      <c r="F185" s="47" t="n">
        <f aca="false">SUM(G185:H185)</f>
        <v>556</v>
      </c>
      <c r="G185" s="56" t="n">
        <v>556</v>
      </c>
      <c r="H185" s="56"/>
      <c r="I185" s="47" t="n">
        <f aca="false">SUM(J185:K185)</f>
        <v>580</v>
      </c>
      <c r="J185" s="56" t="n">
        <v>580</v>
      </c>
      <c r="K185" s="56"/>
      <c r="L185" s="47" t="n">
        <f aca="false">SUM(M185:N185)</f>
        <v>604</v>
      </c>
      <c r="M185" s="56" t="n">
        <v>604</v>
      </c>
      <c r="N185" s="56"/>
    </row>
    <row r="186" customFormat="false" ht="110.25" hidden="false" customHeight="false" outlineLevel="0" collapsed="false">
      <c r="A186" s="55" t="s">
        <v>247</v>
      </c>
      <c r="B186" s="42" t="s">
        <v>240</v>
      </c>
      <c r="C186" s="42" t="s">
        <v>65</v>
      </c>
      <c r="D186" s="53" t="s">
        <v>246</v>
      </c>
      <c r="E186" s="42" t="s">
        <v>43</v>
      </c>
      <c r="F186" s="47" t="n">
        <f aca="false">SUM(G186:H186)</f>
        <v>50</v>
      </c>
      <c r="G186" s="56" t="n">
        <v>50</v>
      </c>
      <c r="H186" s="56"/>
      <c r="I186" s="47" t="n">
        <f aca="false">SUM(J186:K186)</f>
        <v>50</v>
      </c>
      <c r="J186" s="56" t="n">
        <v>50</v>
      </c>
      <c r="K186" s="56"/>
      <c r="L186" s="47" t="n">
        <f aca="false">SUM(M186:N186)</f>
        <v>50</v>
      </c>
      <c r="M186" s="56" t="n">
        <v>50</v>
      </c>
      <c r="N186" s="56"/>
    </row>
    <row r="187" customFormat="false" ht="15.75" hidden="false" customHeight="false" outlineLevel="0" collapsed="false">
      <c r="A187" s="39" t="s">
        <v>248</v>
      </c>
      <c r="B187" s="41" t="s">
        <v>249</v>
      </c>
      <c r="C187" s="42"/>
      <c r="D187" s="42"/>
      <c r="E187" s="42"/>
      <c r="F187" s="43" t="n">
        <f aca="false">SUM(F188,F198,F210,F226,F243)</f>
        <v>586800.2</v>
      </c>
      <c r="G187" s="43" t="n">
        <f aca="false">SUM(G188,G198,G210,G226,G243)</f>
        <v>386922.4</v>
      </c>
      <c r="H187" s="43" t="n">
        <f aca="false">SUM(H188,H198,H210,H226,H243)</f>
        <v>199877.8</v>
      </c>
      <c r="I187" s="43" t="n">
        <f aca="false">SUM(I188,I198,I210,I226,I243)</f>
        <v>478814.6</v>
      </c>
      <c r="J187" s="43" t="n">
        <f aca="false">SUM(J188,J198,J210,J226,J243)</f>
        <v>345495.4</v>
      </c>
      <c r="K187" s="43" t="n">
        <f aca="false">SUM(K188,K198,K210,K226,K243)</f>
        <v>133319.2</v>
      </c>
      <c r="L187" s="43" t="n">
        <f aca="false">SUM(L188,L198,L210,L226,L243)</f>
        <v>410008.7</v>
      </c>
      <c r="M187" s="43" t="n">
        <f aca="false">SUM(M188,M198,M210,M226,M243)</f>
        <v>333854.1</v>
      </c>
      <c r="N187" s="43" t="n">
        <f aca="false">SUM(N188,N198,N210,N226,N243)</f>
        <v>76154.6</v>
      </c>
    </row>
    <row r="188" customFormat="false" ht="15.75" hidden="false" customHeight="false" outlineLevel="0" collapsed="false">
      <c r="A188" s="39" t="s">
        <v>370</v>
      </c>
      <c r="B188" s="41" t="s">
        <v>249</v>
      </c>
      <c r="C188" s="41" t="s">
        <v>22</v>
      </c>
      <c r="D188" s="42"/>
      <c r="E188" s="42"/>
      <c r="F188" s="43" t="n">
        <f aca="false">SUM(F189,)</f>
        <v>134152.3</v>
      </c>
      <c r="G188" s="43" t="n">
        <f aca="false">SUM(G189,)</f>
        <v>103933.2</v>
      </c>
      <c r="H188" s="43" t="n">
        <f aca="false">SUM(H189,)</f>
        <v>30219.1</v>
      </c>
      <c r="I188" s="43" t="n">
        <f aca="false">SUM(I189,)</f>
        <v>147016.6</v>
      </c>
      <c r="J188" s="43" t="n">
        <f aca="false">SUM(J189,)</f>
        <v>131657.2</v>
      </c>
      <c r="K188" s="43" t="n">
        <f aca="false">SUM(K189,)</f>
        <v>15359.4</v>
      </c>
      <c r="L188" s="43" t="n">
        <f aca="false">SUM(L189,)</f>
        <v>112563.8</v>
      </c>
      <c r="M188" s="43" t="n">
        <f aca="false">SUM(M189,)</f>
        <v>112563.8</v>
      </c>
      <c r="N188" s="43" t="n">
        <f aca="false">SUM(N189,)</f>
        <v>0</v>
      </c>
    </row>
    <row r="189" customFormat="false" ht="63" hidden="false" customHeight="false" outlineLevel="0" collapsed="false">
      <c r="A189" s="48" t="s">
        <v>371</v>
      </c>
      <c r="B189" s="42" t="s">
        <v>249</v>
      </c>
      <c r="C189" s="42" t="s">
        <v>22</v>
      </c>
      <c r="D189" s="46" t="s">
        <v>453</v>
      </c>
      <c r="E189" s="42"/>
      <c r="F189" s="47" t="n">
        <f aca="false">F190</f>
        <v>134152.3</v>
      </c>
      <c r="G189" s="47" t="n">
        <f aca="false">G190</f>
        <v>103933.2</v>
      </c>
      <c r="H189" s="47" t="n">
        <f aca="false">H190</f>
        <v>30219.1</v>
      </c>
      <c r="I189" s="47" t="n">
        <f aca="false">I190</f>
        <v>147016.6</v>
      </c>
      <c r="J189" s="47" t="n">
        <f aca="false">J190</f>
        <v>131657.2</v>
      </c>
      <c r="K189" s="47" t="n">
        <f aca="false">K190</f>
        <v>15359.4</v>
      </c>
      <c r="L189" s="47" t="n">
        <f aca="false">L190</f>
        <v>112563.8</v>
      </c>
      <c r="M189" s="47" t="n">
        <f aca="false">M190</f>
        <v>112563.8</v>
      </c>
      <c r="N189" s="47" t="n">
        <f aca="false">N190</f>
        <v>0</v>
      </c>
    </row>
    <row r="190" customFormat="false" ht="94.5" hidden="false" customHeight="false" outlineLevel="0" collapsed="false">
      <c r="A190" s="48" t="s">
        <v>749</v>
      </c>
      <c r="B190" s="42" t="s">
        <v>249</v>
      </c>
      <c r="C190" s="42" t="s">
        <v>22</v>
      </c>
      <c r="D190" s="46" t="s">
        <v>374</v>
      </c>
      <c r="E190" s="42"/>
      <c r="F190" s="47" t="n">
        <f aca="false">SUM(F191,F195)</f>
        <v>134152.3</v>
      </c>
      <c r="G190" s="47" t="n">
        <f aca="false">SUM(G191,G195)</f>
        <v>103933.2</v>
      </c>
      <c r="H190" s="47" t="n">
        <f aca="false">SUM(H191,H195)</f>
        <v>30219.1</v>
      </c>
      <c r="I190" s="47" t="n">
        <f aca="false">SUM(I191,I195)</f>
        <v>147016.6</v>
      </c>
      <c r="J190" s="47" t="n">
        <f aca="false">SUM(J191,J195)</f>
        <v>131657.2</v>
      </c>
      <c r="K190" s="47" t="n">
        <f aca="false">SUM(K191,K195)</f>
        <v>15359.4</v>
      </c>
      <c r="L190" s="47" t="n">
        <f aca="false">SUM(L191,L195)</f>
        <v>112563.8</v>
      </c>
      <c r="M190" s="47" t="n">
        <f aca="false">SUM(M191,M195)</f>
        <v>112563.8</v>
      </c>
      <c r="N190" s="47" t="n">
        <f aca="false">SUM(N191,N195)</f>
        <v>0</v>
      </c>
    </row>
    <row r="191" customFormat="false" ht="78.75" hidden="false" customHeight="false" outlineLevel="0" collapsed="false">
      <c r="A191" s="48" t="s">
        <v>455</v>
      </c>
      <c r="B191" s="42" t="s">
        <v>249</v>
      </c>
      <c r="C191" s="42" t="s">
        <v>22</v>
      </c>
      <c r="D191" s="46" t="s">
        <v>456</v>
      </c>
      <c r="E191" s="42"/>
      <c r="F191" s="47" t="n">
        <f aca="false">SUM(F192:F194)</f>
        <v>132981.2</v>
      </c>
      <c r="G191" s="47" t="n">
        <f aca="false">SUM(G192:G194)</f>
        <v>103933.2</v>
      </c>
      <c r="H191" s="47" t="n">
        <f aca="false">SUM(H192:H194)</f>
        <v>29048</v>
      </c>
      <c r="I191" s="47" t="n">
        <f aca="false">SUM(I192:I194)</f>
        <v>123593.8</v>
      </c>
      <c r="J191" s="47" t="n">
        <f aca="false">SUM(J192:J194)</f>
        <v>108234.4</v>
      </c>
      <c r="K191" s="47" t="n">
        <f aca="false">SUM(K192:K194)</f>
        <v>15359.4</v>
      </c>
      <c r="L191" s="47" t="n">
        <f aca="false">SUM(L192:L194)</f>
        <v>112563.8</v>
      </c>
      <c r="M191" s="47" t="n">
        <f aca="false">SUM(M193:M194)</f>
        <v>112563.8</v>
      </c>
      <c r="N191" s="47" t="n">
        <f aca="false">SUM(N193:N194)</f>
        <v>0</v>
      </c>
    </row>
    <row r="192" customFormat="false" ht="94.5" hidden="false" customHeight="false" outlineLevel="0" collapsed="false">
      <c r="A192" s="48" t="s">
        <v>457</v>
      </c>
      <c r="B192" s="42" t="s">
        <v>249</v>
      </c>
      <c r="C192" s="42" t="s">
        <v>22</v>
      </c>
      <c r="D192" s="42" t="s">
        <v>458</v>
      </c>
      <c r="E192" s="42" t="n">
        <v>600</v>
      </c>
      <c r="F192" s="47" t="n">
        <f aca="false">SUM(G192:H192)</f>
        <v>565.2</v>
      </c>
      <c r="G192" s="47"/>
      <c r="H192" s="47" t="n">
        <v>565.2</v>
      </c>
      <c r="I192" s="47"/>
      <c r="J192" s="47"/>
      <c r="K192" s="47"/>
      <c r="L192" s="47"/>
      <c r="M192" s="47"/>
      <c r="N192" s="47"/>
    </row>
    <row r="193" customFormat="false" ht="173.25" hidden="false" customHeight="false" outlineLevel="0" collapsed="false">
      <c r="A193" s="48" t="s">
        <v>459</v>
      </c>
      <c r="B193" s="42" t="s">
        <v>249</v>
      </c>
      <c r="C193" s="42" t="s">
        <v>22</v>
      </c>
      <c r="D193" s="42" t="s">
        <v>460</v>
      </c>
      <c r="E193" s="42" t="s">
        <v>152</v>
      </c>
      <c r="F193" s="47" t="n">
        <f aca="false">SUM(G193:H193)</f>
        <v>28482.8</v>
      </c>
      <c r="G193" s="47" t="n">
        <v>0</v>
      </c>
      <c r="H193" s="47" t="n">
        <v>28482.8</v>
      </c>
      <c r="I193" s="47" t="n">
        <f aca="false">SUM(J193:K193)</f>
        <v>15359.4</v>
      </c>
      <c r="J193" s="47" t="n">
        <v>0</v>
      </c>
      <c r="K193" s="47" t="n">
        <v>15359.4</v>
      </c>
      <c r="L193" s="47" t="n">
        <f aca="false">SUM(M193:N193)</f>
        <v>0</v>
      </c>
      <c r="M193" s="47" t="n">
        <v>0</v>
      </c>
      <c r="N193" s="47" t="n">
        <v>0</v>
      </c>
    </row>
    <row r="194" customFormat="false" ht="173.25" hidden="false" customHeight="false" outlineLevel="0" collapsed="false">
      <c r="A194" s="54" t="s">
        <v>461</v>
      </c>
      <c r="B194" s="42" t="s">
        <v>249</v>
      </c>
      <c r="C194" s="42" t="s">
        <v>22</v>
      </c>
      <c r="D194" s="53" t="s">
        <v>462</v>
      </c>
      <c r="E194" s="42" t="s">
        <v>152</v>
      </c>
      <c r="F194" s="47" t="n">
        <f aca="false">SUM(G194:H194)</f>
        <v>103933.2</v>
      </c>
      <c r="G194" s="47" t="n">
        <v>103933.2</v>
      </c>
      <c r="H194" s="47" t="n">
        <v>0</v>
      </c>
      <c r="I194" s="47" t="n">
        <f aca="false">SUM(J194:K194)</f>
        <v>108234.4</v>
      </c>
      <c r="J194" s="47" t="n">
        <v>108234.4</v>
      </c>
      <c r="K194" s="47" t="n">
        <v>0</v>
      </c>
      <c r="L194" s="47" t="n">
        <f aca="false">SUM(M194:N194)</f>
        <v>112563.8</v>
      </c>
      <c r="M194" s="47" t="n">
        <v>112563.8</v>
      </c>
      <c r="N194" s="47" t="n">
        <v>0</v>
      </c>
    </row>
    <row r="195" customFormat="false" ht="63" hidden="false" customHeight="false" outlineLevel="0" collapsed="false">
      <c r="A195" s="52" t="s">
        <v>373</v>
      </c>
      <c r="B195" s="42" t="s">
        <v>249</v>
      </c>
      <c r="C195" s="42" t="s">
        <v>22</v>
      </c>
      <c r="D195" s="46" t="s">
        <v>750</v>
      </c>
      <c r="E195" s="42"/>
      <c r="F195" s="75" t="n">
        <f aca="false">SUM(F196:F197)</f>
        <v>1171.1</v>
      </c>
      <c r="G195" s="75" t="n">
        <f aca="false">SUM(G196:G197)</f>
        <v>0</v>
      </c>
      <c r="H195" s="75" t="n">
        <f aca="false">SUM(H196:H197)</f>
        <v>1171.1</v>
      </c>
      <c r="I195" s="75" t="n">
        <f aca="false">SUM(I196:I197)</f>
        <v>23422.8</v>
      </c>
      <c r="J195" s="75" t="n">
        <f aca="false">SUM(J196:J197)</f>
        <v>23422.8</v>
      </c>
      <c r="K195" s="75" t="n">
        <f aca="false">SUM(K196:K197)</f>
        <v>0</v>
      </c>
      <c r="L195" s="75" t="n">
        <f aca="false">SUM(L196:L197)</f>
        <v>0</v>
      </c>
      <c r="M195" s="75" t="n">
        <f aca="false">SUM(M196:M197)</f>
        <v>0</v>
      </c>
      <c r="N195" s="75" t="n">
        <f aca="false">SUM(N196:N197)</f>
        <v>0</v>
      </c>
    </row>
    <row r="196" customFormat="false" ht="94.5" hidden="false" customHeight="false" outlineLevel="0" collapsed="false">
      <c r="A196" s="52" t="s">
        <v>330</v>
      </c>
      <c r="B196" s="42" t="s">
        <v>249</v>
      </c>
      <c r="C196" s="42" t="s">
        <v>22</v>
      </c>
      <c r="D196" s="42" t="s">
        <v>376</v>
      </c>
      <c r="E196" s="58" t="s">
        <v>43</v>
      </c>
      <c r="F196" s="75" t="n">
        <f aca="false">SUM(G196:H196)</f>
        <v>1171.1</v>
      </c>
      <c r="G196" s="75"/>
      <c r="H196" s="75" t="n">
        <v>1171.1</v>
      </c>
      <c r="I196" s="75" t="n">
        <f aca="false">SUM(J196:K196)</f>
        <v>0</v>
      </c>
      <c r="J196" s="75"/>
      <c r="K196" s="75"/>
      <c r="L196" s="75" t="n">
        <f aca="false">SUM(M196:N196)</f>
        <v>0</v>
      </c>
      <c r="M196" s="75"/>
      <c r="N196" s="75"/>
    </row>
    <row r="197" customFormat="false" ht="126" hidden="false" customHeight="false" outlineLevel="0" collapsed="false">
      <c r="A197" s="52" t="s">
        <v>377</v>
      </c>
      <c r="B197" s="42" t="s">
        <v>249</v>
      </c>
      <c r="C197" s="42" t="s">
        <v>22</v>
      </c>
      <c r="D197" s="42" t="s">
        <v>378</v>
      </c>
      <c r="E197" s="58" t="s">
        <v>43</v>
      </c>
      <c r="F197" s="75" t="n">
        <f aca="false">SUM(G197:H197)</f>
        <v>0</v>
      </c>
      <c r="G197" s="75"/>
      <c r="H197" s="75"/>
      <c r="I197" s="75" t="n">
        <f aca="false">SUM(J197:K197)</f>
        <v>23422.8</v>
      </c>
      <c r="J197" s="75" t="n">
        <v>23422.8</v>
      </c>
      <c r="K197" s="75"/>
      <c r="L197" s="75" t="n">
        <f aca="false">SUM(M197:N197)</f>
        <v>0</v>
      </c>
      <c r="M197" s="75"/>
      <c r="N197" s="75"/>
    </row>
    <row r="198" customFormat="false" ht="15.75" hidden="false" customHeight="false" outlineLevel="0" collapsed="false">
      <c r="A198" s="39" t="s">
        <v>379</v>
      </c>
      <c r="B198" s="41" t="s">
        <v>249</v>
      </c>
      <c r="C198" s="41" t="s">
        <v>24</v>
      </c>
      <c r="D198" s="42"/>
      <c r="E198" s="42"/>
      <c r="F198" s="43" t="n">
        <f aca="false">SUM(F199,)</f>
        <v>334898.1</v>
      </c>
      <c r="G198" s="43" t="n">
        <f aca="false">SUM(G199,)</f>
        <v>272165.7</v>
      </c>
      <c r="H198" s="43" t="n">
        <f aca="false">SUM(H199,)</f>
        <v>62732.4</v>
      </c>
      <c r="I198" s="43" t="n">
        <f aca="false">SUM(I199,)</f>
        <v>248138.2</v>
      </c>
      <c r="J198" s="43" t="n">
        <f aca="false">SUM(J199,)</f>
        <v>212763.2</v>
      </c>
      <c r="K198" s="43" t="n">
        <f aca="false">SUM(K199,)</f>
        <v>35375</v>
      </c>
      <c r="L198" s="43" t="n">
        <f aca="false">SUM(L199,)</f>
        <v>221001</v>
      </c>
      <c r="M198" s="43" t="n">
        <f aca="false">SUM(M199,)</f>
        <v>220027.2</v>
      </c>
      <c r="N198" s="43" t="n">
        <f aca="false">SUM(N199,)</f>
        <v>973.8</v>
      </c>
    </row>
    <row r="199" customFormat="false" ht="63" hidden="false" customHeight="false" outlineLevel="0" collapsed="false">
      <c r="A199" s="48" t="s">
        <v>371</v>
      </c>
      <c r="B199" s="42" t="s">
        <v>249</v>
      </c>
      <c r="C199" s="42" t="s">
        <v>24</v>
      </c>
      <c r="D199" s="59" t="s">
        <v>453</v>
      </c>
      <c r="E199" s="42"/>
      <c r="F199" s="47" t="n">
        <f aca="false">SUM(F200,)</f>
        <v>334898.1</v>
      </c>
      <c r="G199" s="47" t="n">
        <f aca="false">SUM(G200,)</f>
        <v>272165.7</v>
      </c>
      <c r="H199" s="47" t="n">
        <f aca="false">SUM(H200,)</f>
        <v>62732.4</v>
      </c>
      <c r="I199" s="47" t="n">
        <f aca="false">SUM(I200,)</f>
        <v>248138.2</v>
      </c>
      <c r="J199" s="47" t="n">
        <f aca="false">SUM(J200,)</f>
        <v>212763.2</v>
      </c>
      <c r="K199" s="47" t="n">
        <f aca="false">SUM(K200,)</f>
        <v>35375</v>
      </c>
      <c r="L199" s="47" t="n">
        <f aca="false">SUM(L200,)</f>
        <v>221001</v>
      </c>
      <c r="M199" s="47" t="n">
        <f aca="false">SUM(M200,)</f>
        <v>220027.2</v>
      </c>
      <c r="N199" s="47" t="n">
        <f aca="false">SUM(N200,)</f>
        <v>973.8</v>
      </c>
    </row>
    <row r="200" customFormat="false" ht="94.5" hidden="false" customHeight="false" outlineLevel="0" collapsed="false">
      <c r="A200" s="48" t="s">
        <v>380</v>
      </c>
      <c r="B200" s="42" t="s">
        <v>249</v>
      </c>
      <c r="C200" s="42" t="s">
        <v>24</v>
      </c>
      <c r="D200" s="59" t="s">
        <v>463</v>
      </c>
      <c r="E200" s="42"/>
      <c r="F200" s="47" t="n">
        <f aca="false">SUM(F201,F207,)</f>
        <v>334898.1</v>
      </c>
      <c r="G200" s="47" t="n">
        <f aca="false">SUM(G201,G207,)</f>
        <v>272165.7</v>
      </c>
      <c r="H200" s="47" t="n">
        <f aca="false">SUM(H201,H207,)</f>
        <v>62732.4</v>
      </c>
      <c r="I200" s="47" t="n">
        <f aca="false">SUM(I201,I207,)</f>
        <v>248138.2</v>
      </c>
      <c r="J200" s="47" t="n">
        <f aca="false">SUM(J201,J207,)</f>
        <v>212763.2</v>
      </c>
      <c r="K200" s="47" t="n">
        <f aca="false">SUM(K201,K207,)</f>
        <v>35375</v>
      </c>
      <c r="L200" s="47" t="n">
        <f aca="false">SUM(L201,L207,)</f>
        <v>221001</v>
      </c>
      <c r="M200" s="47" t="n">
        <f aca="false">SUM(M201,M207,)</f>
        <v>220027.2</v>
      </c>
      <c r="N200" s="47" t="n">
        <f aca="false">SUM(N201,N207,)</f>
        <v>973.8</v>
      </c>
    </row>
    <row r="201" customFormat="false" ht="47.25" hidden="false" customHeight="false" outlineLevel="0" collapsed="false">
      <c r="A201" s="48" t="s">
        <v>464</v>
      </c>
      <c r="B201" s="42" t="s">
        <v>249</v>
      </c>
      <c r="C201" s="42" t="s">
        <v>24</v>
      </c>
      <c r="D201" s="59" t="s">
        <v>465</v>
      </c>
      <c r="E201" s="42"/>
      <c r="F201" s="47" t="n">
        <f aca="false">SUM(F202:F206)</f>
        <v>280458.8</v>
      </c>
      <c r="G201" s="47" t="n">
        <f aca="false">SUM(G202:G206)</f>
        <v>220765.7</v>
      </c>
      <c r="H201" s="47" t="n">
        <f aca="false">SUM(H202:H206)</f>
        <v>59693.1</v>
      </c>
      <c r="I201" s="47" t="n">
        <f aca="false">SUM(I202:I206)</f>
        <v>248138.2</v>
      </c>
      <c r="J201" s="47" t="n">
        <f aca="false">SUM(J202:J206)</f>
        <v>212763.2</v>
      </c>
      <c r="K201" s="47" t="n">
        <f aca="false">SUM(K202:K206)</f>
        <v>35375</v>
      </c>
      <c r="L201" s="47" t="n">
        <f aca="false">SUM(L202:L206)</f>
        <v>221001</v>
      </c>
      <c r="M201" s="47" t="n">
        <f aca="false">SUM(M202:M206)</f>
        <v>220027.2</v>
      </c>
      <c r="N201" s="47" t="n">
        <f aca="false">SUM(N202:N206)</f>
        <v>973.8</v>
      </c>
    </row>
    <row r="202" customFormat="false" ht="126" hidden="false" customHeight="false" outlineLevel="0" collapsed="false">
      <c r="A202" s="48" t="s">
        <v>468</v>
      </c>
      <c r="B202" s="42" t="s">
        <v>249</v>
      </c>
      <c r="C202" s="42" t="s">
        <v>24</v>
      </c>
      <c r="D202" s="50" t="s">
        <v>469</v>
      </c>
      <c r="E202" s="42" t="s">
        <v>152</v>
      </c>
      <c r="F202" s="47" t="n">
        <f aca="false">SUM(G202:H202)</f>
        <v>58485</v>
      </c>
      <c r="G202" s="56"/>
      <c r="H202" s="56" t="n">
        <v>58485</v>
      </c>
      <c r="I202" s="47" t="n">
        <f aca="false">SUM(J202:K202)</f>
        <v>34236.6</v>
      </c>
      <c r="J202" s="56"/>
      <c r="K202" s="56" t="n">
        <v>34236.6</v>
      </c>
      <c r="L202" s="47" t="n">
        <f aca="false">SUM(M202:N202)</f>
        <v>0</v>
      </c>
      <c r="M202" s="56"/>
      <c r="N202" s="56" t="n">
        <v>0</v>
      </c>
    </row>
    <row r="203" customFormat="false" ht="110.25" hidden="false" customHeight="false" outlineLevel="0" collapsed="false">
      <c r="A203" s="54" t="s">
        <v>470</v>
      </c>
      <c r="B203" s="42" t="s">
        <v>249</v>
      </c>
      <c r="C203" s="42" t="s">
        <v>24</v>
      </c>
      <c r="D203" s="53" t="s">
        <v>471</v>
      </c>
      <c r="E203" s="42" t="s">
        <v>152</v>
      </c>
      <c r="F203" s="47" t="n">
        <f aca="false">SUM(G203:H203)</f>
        <v>206234.2</v>
      </c>
      <c r="G203" s="47" t="n">
        <v>206234.2</v>
      </c>
      <c r="H203" s="47"/>
      <c r="I203" s="47" t="n">
        <f aca="false">SUM(J203:K203)</f>
        <v>199805.9</v>
      </c>
      <c r="J203" s="47" t="n">
        <v>199805.9</v>
      </c>
      <c r="K203" s="47"/>
      <c r="L203" s="47" t="n">
        <f aca="false">SUM(M203:N203)</f>
        <v>207591.5</v>
      </c>
      <c r="M203" s="47" t="n">
        <v>207591.5</v>
      </c>
      <c r="N203" s="47"/>
    </row>
    <row r="204" customFormat="false" ht="189" hidden="false" customHeight="false" outlineLevel="0" collapsed="false">
      <c r="A204" s="48" t="s">
        <v>474</v>
      </c>
      <c r="B204" s="42" t="s">
        <v>249</v>
      </c>
      <c r="C204" s="42" t="s">
        <v>24</v>
      </c>
      <c r="D204" s="50" t="s">
        <v>475</v>
      </c>
      <c r="E204" s="42" t="s">
        <v>152</v>
      </c>
      <c r="F204" s="47" t="n">
        <f aca="false">SUM(G204:H204)</f>
        <v>5033.3</v>
      </c>
      <c r="G204" s="56" t="n">
        <v>3825.2</v>
      </c>
      <c r="H204" s="56" t="n">
        <v>1208.1</v>
      </c>
      <c r="I204" s="47" t="n">
        <f aca="false">SUM(J204:K204)</f>
        <v>4743.5</v>
      </c>
      <c r="J204" s="56" t="n">
        <v>3605.1</v>
      </c>
      <c r="K204" s="56" t="n">
        <v>1138.4</v>
      </c>
      <c r="L204" s="47" t="n">
        <f aca="false">SUM(M204:N204)</f>
        <v>4057.3</v>
      </c>
      <c r="M204" s="56" t="n">
        <v>3083.5</v>
      </c>
      <c r="N204" s="56" t="n">
        <v>973.8</v>
      </c>
    </row>
    <row r="205" customFormat="false" ht="204.75" hidden="false" customHeight="false" outlineLevel="0" collapsed="false">
      <c r="A205" s="54" t="s">
        <v>472</v>
      </c>
      <c r="B205" s="42" t="s">
        <v>249</v>
      </c>
      <c r="C205" s="42" t="s">
        <v>24</v>
      </c>
      <c r="D205" s="53" t="s">
        <v>473</v>
      </c>
      <c r="E205" s="42" t="s">
        <v>152</v>
      </c>
      <c r="F205" s="47" t="n">
        <f aca="false">SUM(G205:H205)</f>
        <v>1072</v>
      </c>
      <c r="G205" s="47" t="n">
        <v>1072</v>
      </c>
      <c r="H205" s="47"/>
      <c r="I205" s="47" t="n">
        <f aca="false">SUM(J205:K205)</f>
        <v>1072</v>
      </c>
      <c r="J205" s="47" t="n">
        <v>1072</v>
      </c>
      <c r="K205" s="47"/>
      <c r="L205" s="47" t="n">
        <f aca="false">SUM(M205:N205)</f>
        <v>1072</v>
      </c>
      <c r="M205" s="47" t="n">
        <v>1072</v>
      </c>
      <c r="N205" s="47"/>
    </row>
    <row r="206" customFormat="false" ht="173.25" hidden="false" customHeight="false" outlineLevel="0" collapsed="false">
      <c r="A206" s="54" t="s">
        <v>466</v>
      </c>
      <c r="B206" s="42" t="s">
        <v>249</v>
      </c>
      <c r="C206" s="42" t="s">
        <v>24</v>
      </c>
      <c r="D206" s="53" t="s">
        <v>467</v>
      </c>
      <c r="E206" s="42" t="s">
        <v>152</v>
      </c>
      <c r="F206" s="47" t="n">
        <f aca="false">SUM(G206:H206)</f>
        <v>9634.3</v>
      </c>
      <c r="G206" s="47" t="n">
        <v>9634.3</v>
      </c>
      <c r="H206" s="47"/>
      <c r="I206" s="47" t="n">
        <f aca="false">SUM(J206:K206)</f>
        <v>8280.2</v>
      </c>
      <c r="J206" s="47" t="n">
        <v>8280.2</v>
      </c>
      <c r="K206" s="47" t="n">
        <v>0</v>
      </c>
      <c r="L206" s="47" t="n">
        <f aca="false">SUM(M206:N206)</f>
        <v>8280.2</v>
      </c>
      <c r="M206" s="47" t="n">
        <v>8280.2</v>
      </c>
      <c r="N206" s="47"/>
    </row>
    <row r="207" customFormat="false" ht="47.25" hidden="false" customHeight="false" outlineLevel="0" collapsed="false">
      <c r="A207" s="52" t="s">
        <v>382</v>
      </c>
      <c r="B207" s="42" t="s">
        <v>249</v>
      </c>
      <c r="C207" s="42" t="s">
        <v>24</v>
      </c>
      <c r="D207" s="46" t="s">
        <v>383</v>
      </c>
      <c r="E207" s="58"/>
      <c r="F207" s="47" t="n">
        <f aca="false">SUM(F208:F209)</f>
        <v>54439.3</v>
      </c>
      <c r="G207" s="47" t="n">
        <f aca="false">SUM(G208:G209)</f>
        <v>51400</v>
      </c>
      <c r="H207" s="47" t="n">
        <f aca="false">SUM(H208:H209)</f>
        <v>3039.3</v>
      </c>
      <c r="I207" s="47" t="n">
        <f aca="false">SUM(I208:I209)</f>
        <v>0</v>
      </c>
      <c r="J207" s="47" t="n">
        <f aca="false">SUM(J208:J209)</f>
        <v>0</v>
      </c>
      <c r="K207" s="47" t="n">
        <f aca="false">SUM(K208:K209)</f>
        <v>0</v>
      </c>
      <c r="L207" s="47" t="n">
        <f aca="false">SUM(L208:L209)</f>
        <v>0</v>
      </c>
      <c r="M207" s="47" t="n">
        <f aca="false">SUM(M208:M209)</f>
        <v>0</v>
      </c>
      <c r="N207" s="47" t="n">
        <f aca="false">SUM(N208:N209)</f>
        <v>0</v>
      </c>
    </row>
    <row r="208" customFormat="false" ht="94.5" hidden="false" customHeight="false" outlineLevel="0" collapsed="false">
      <c r="A208" s="52" t="s">
        <v>330</v>
      </c>
      <c r="B208" s="42" t="s">
        <v>249</v>
      </c>
      <c r="C208" s="42" t="s">
        <v>24</v>
      </c>
      <c r="D208" s="42" t="s">
        <v>384</v>
      </c>
      <c r="E208" s="58" t="s">
        <v>43</v>
      </c>
      <c r="F208" s="75" t="n">
        <f aca="false">SUM(G208:H208)</f>
        <v>3039.3</v>
      </c>
      <c r="G208" s="75"/>
      <c r="H208" s="75" t="n">
        <v>3039.3</v>
      </c>
      <c r="I208" s="75" t="n">
        <f aca="false">SUM(J208:K208)</f>
        <v>0</v>
      </c>
      <c r="J208" s="75"/>
      <c r="K208" s="75"/>
      <c r="L208" s="75" t="n">
        <f aca="false">SUM(M208:N208)</f>
        <v>0</v>
      </c>
      <c r="M208" s="75"/>
      <c r="N208" s="75"/>
    </row>
    <row r="209" customFormat="false" ht="126" hidden="false" customHeight="false" outlineLevel="0" collapsed="false">
      <c r="A209" s="52" t="s">
        <v>385</v>
      </c>
      <c r="B209" s="42" t="s">
        <v>249</v>
      </c>
      <c r="C209" s="42" t="s">
        <v>24</v>
      </c>
      <c r="D209" s="42" t="s">
        <v>386</v>
      </c>
      <c r="E209" s="58" t="s">
        <v>43</v>
      </c>
      <c r="F209" s="75" t="n">
        <f aca="false">SUM(G209:H209)</f>
        <v>51400</v>
      </c>
      <c r="G209" s="75" t="n">
        <v>51400</v>
      </c>
      <c r="H209" s="75"/>
      <c r="I209" s="75" t="n">
        <f aca="false">SUM(J209:K209)</f>
        <v>0</v>
      </c>
      <c r="J209" s="75"/>
      <c r="K209" s="75"/>
      <c r="L209" s="75" t="n">
        <f aca="false">SUM(M209:N209)</f>
        <v>0</v>
      </c>
      <c r="M209" s="75"/>
      <c r="N209" s="75"/>
    </row>
    <row r="210" s="31" customFormat="true" ht="31.5" hidden="false" customHeight="false" outlineLevel="0" collapsed="false">
      <c r="A210" s="57" t="s">
        <v>387</v>
      </c>
      <c r="B210" s="41" t="s">
        <v>249</v>
      </c>
      <c r="C210" s="41" t="s">
        <v>82</v>
      </c>
      <c r="D210" s="64"/>
      <c r="E210" s="41"/>
      <c r="F210" s="43" t="n">
        <f aca="false">SUM(F211,F219)</f>
        <v>56014.4</v>
      </c>
      <c r="G210" s="43" t="n">
        <f aca="false">SUM(G211,G219)</f>
        <v>0</v>
      </c>
      <c r="H210" s="43" t="n">
        <f aca="false">SUM(H211,H219)</f>
        <v>56014.4</v>
      </c>
      <c r="I210" s="43" t="n">
        <f aca="false">SUM(I211,I219)</f>
        <v>49198.6</v>
      </c>
      <c r="J210" s="43" t="n">
        <f aca="false">SUM(J211,J219)</f>
        <v>0</v>
      </c>
      <c r="K210" s="43" t="n">
        <f aca="false">SUM(K211,K219)</f>
        <v>49198.6</v>
      </c>
      <c r="L210" s="43" t="n">
        <f aca="false">SUM(L211,L219)</f>
        <v>42288.6</v>
      </c>
      <c r="M210" s="43" t="n">
        <f aca="false">SUM(M211,M219)</f>
        <v>0</v>
      </c>
      <c r="N210" s="43" t="n">
        <f aca="false">SUM(N211,N219)</f>
        <v>42288.6</v>
      </c>
    </row>
    <row r="211" customFormat="false" ht="63" hidden="false" customHeight="false" outlineLevel="0" collapsed="false">
      <c r="A211" s="48" t="s">
        <v>371</v>
      </c>
      <c r="B211" s="42" t="s">
        <v>249</v>
      </c>
      <c r="C211" s="42" t="s">
        <v>82</v>
      </c>
      <c r="D211" s="46" t="s">
        <v>453</v>
      </c>
      <c r="E211" s="42"/>
      <c r="F211" s="47" t="n">
        <f aca="false">F212</f>
        <v>39612.3</v>
      </c>
      <c r="G211" s="47" t="n">
        <f aca="false">G212</f>
        <v>0</v>
      </c>
      <c r="H211" s="47" t="n">
        <f aca="false">H212</f>
        <v>39612.3</v>
      </c>
      <c r="I211" s="47" t="n">
        <f aca="false">I212</f>
        <v>34663.5</v>
      </c>
      <c r="J211" s="47" t="n">
        <f aca="false">J212</f>
        <v>0</v>
      </c>
      <c r="K211" s="47" t="n">
        <f aca="false">K212</f>
        <v>34663.5</v>
      </c>
      <c r="L211" s="47" t="n">
        <f aca="false">L212</f>
        <v>29039.6</v>
      </c>
      <c r="M211" s="47" t="n">
        <f aca="false">M212</f>
        <v>0</v>
      </c>
      <c r="N211" s="47" t="n">
        <f aca="false">N212</f>
        <v>29039.6</v>
      </c>
    </row>
    <row r="212" customFormat="false" ht="94.5" hidden="false" customHeight="false" outlineLevel="0" collapsed="false">
      <c r="A212" s="48" t="s">
        <v>751</v>
      </c>
      <c r="B212" s="42" t="s">
        <v>249</v>
      </c>
      <c r="C212" s="42" t="s">
        <v>82</v>
      </c>
      <c r="D212" s="46" t="s">
        <v>477</v>
      </c>
      <c r="E212" s="42"/>
      <c r="F212" s="47" t="n">
        <f aca="false">SUM(F213,F217)</f>
        <v>39612.3</v>
      </c>
      <c r="G212" s="47" t="n">
        <f aca="false">SUM(G213,G217)</f>
        <v>0</v>
      </c>
      <c r="H212" s="47" t="n">
        <f aca="false">SUM(H213,H217)</f>
        <v>39612.3</v>
      </c>
      <c r="I212" s="47" t="n">
        <f aca="false">SUM(I213,I217)</f>
        <v>34663.5</v>
      </c>
      <c r="J212" s="47" t="n">
        <f aca="false">SUM(J213,J217)</f>
        <v>0</v>
      </c>
      <c r="K212" s="47" t="n">
        <f aca="false">SUM(K213,K217)</f>
        <v>34663.5</v>
      </c>
      <c r="L212" s="47" t="n">
        <f aca="false">SUM(L213,L217)</f>
        <v>29039.6</v>
      </c>
      <c r="M212" s="47" t="n">
        <f aca="false">SUM(M213,M217)</f>
        <v>0</v>
      </c>
      <c r="N212" s="47" t="n">
        <f aca="false">SUM(N213,N217)</f>
        <v>29039.6</v>
      </c>
    </row>
    <row r="213" customFormat="false" ht="63" hidden="false" customHeight="false" outlineLevel="0" collapsed="false">
      <c r="A213" s="48" t="s">
        <v>478</v>
      </c>
      <c r="B213" s="42" t="s">
        <v>249</v>
      </c>
      <c r="C213" s="42" t="s">
        <v>82</v>
      </c>
      <c r="D213" s="46" t="s">
        <v>479</v>
      </c>
      <c r="E213" s="42"/>
      <c r="F213" s="47" t="n">
        <f aca="false">SUM(F214:F216)</f>
        <v>39314.2</v>
      </c>
      <c r="G213" s="47" t="n">
        <f aca="false">SUM(G214:G216)</f>
        <v>0</v>
      </c>
      <c r="H213" s="47" t="n">
        <f aca="false">SUM(H214:H216)</f>
        <v>39314.2</v>
      </c>
      <c r="I213" s="47" t="n">
        <f aca="false">SUM(I214:I216)</f>
        <v>34663.5</v>
      </c>
      <c r="J213" s="47" t="n">
        <f aca="false">SUM(J214:J216)</f>
        <v>0</v>
      </c>
      <c r="K213" s="47" t="n">
        <f aca="false">SUM(K214:K216)</f>
        <v>34663.5</v>
      </c>
      <c r="L213" s="47" t="n">
        <f aca="false">SUM(L214:L216)</f>
        <v>29039.6</v>
      </c>
      <c r="M213" s="47" t="n">
        <f aca="false">SUM(M214:M216)</f>
        <v>0</v>
      </c>
      <c r="N213" s="47" t="n">
        <f aca="false">SUM(N214:N216)</f>
        <v>29039.6</v>
      </c>
    </row>
    <row r="214" customFormat="false" ht="157.5" hidden="false" customHeight="false" outlineLevel="0" collapsed="false">
      <c r="A214" s="54" t="s">
        <v>303</v>
      </c>
      <c r="B214" s="42" t="s">
        <v>249</v>
      </c>
      <c r="C214" s="42" t="s">
        <v>82</v>
      </c>
      <c r="D214" s="42" t="s">
        <v>480</v>
      </c>
      <c r="E214" s="42" t="s">
        <v>152</v>
      </c>
      <c r="F214" s="47" t="n">
        <f aca="false">SUM(G214:H214)</f>
        <v>26644.4</v>
      </c>
      <c r="G214" s="47" t="n">
        <v>0</v>
      </c>
      <c r="H214" s="47" t="n">
        <v>26644.4</v>
      </c>
      <c r="I214" s="47" t="n">
        <f aca="false">SUM(J214:K214)</f>
        <v>26535.5</v>
      </c>
      <c r="J214" s="47" t="n">
        <v>0</v>
      </c>
      <c r="K214" s="47" t="n">
        <v>26535.5</v>
      </c>
      <c r="L214" s="47" t="n">
        <f aca="false">SUM(M214:N214)</f>
        <v>20585.6</v>
      </c>
      <c r="M214" s="47" t="n">
        <v>0</v>
      </c>
      <c r="N214" s="47" t="n">
        <v>20585.6</v>
      </c>
    </row>
    <row r="215" customFormat="false" ht="157.5" hidden="false" customHeight="false" outlineLevel="0" collapsed="false">
      <c r="A215" s="54" t="s">
        <v>481</v>
      </c>
      <c r="B215" s="42" t="s">
        <v>249</v>
      </c>
      <c r="C215" s="42" t="s">
        <v>82</v>
      </c>
      <c r="D215" s="42" t="s">
        <v>482</v>
      </c>
      <c r="E215" s="42" t="s">
        <v>152</v>
      </c>
      <c r="F215" s="47" t="n">
        <f aca="false">SUM(G215:H215)</f>
        <v>12613.1</v>
      </c>
      <c r="G215" s="47" t="n">
        <v>0</v>
      </c>
      <c r="H215" s="47" t="n">
        <v>12613.1</v>
      </c>
      <c r="I215" s="47" t="n">
        <f aca="false">SUM(J215:K215)</f>
        <v>8061.7</v>
      </c>
      <c r="J215" s="47" t="n">
        <v>0</v>
      </c>
      <c r="K215" s="47" t="n">
        <v>8061.7</v>
      </c>
      <c r="L215" s="47" t="n">
        <f aca="false">SUM(M215:N215)</f>
        <v>8385.4</v>
      </c>
      <c r="M215" s="47" t="n">
        <v>0</v>
      </c>
      <c r="N215" s="47" t="n">
        <v>8385.4</v>
      </c>
    </row>
    <row r="216" customFormat="false" ht="110.25" hidden="false" customHeight="false" outlineLevel="0" collapsed="false">
      <c r="A216" s="54" t="s">
        <v>483</v>
      </c>
      <c r="B216" s="42" t="s">
        <v>249</v>
      </c>
      <c r="C216" s="42" t="s">
        <v>82</v>
      </c>
      <c r="D216" s="42" t="s">
        <v>482</v>
      </c>
      <c r="E216" s="42" t="n">
        <v>800</v>
      </c>
      <c r="F216" s="47" t="n">
        <f aca="false">SUM(G216:H216)</f>
        <v>56.7</v>
      </c>
      <c r="G216" s="47"/>
      <c r="H216" s="47" t="n">
        <v>56.7</v>
      </c>
      <c r="I216" s="47" t="n">
        <f aca="false">SUM(J216:K216)</f>
        <v>66.3</v>
      </c>
      <c r="J216" s="47"/>
      <c r="K216" s="47" t="n">
        <v>66.3</v>
      </c>
      <c r="L216" s="47" t="n">
        <f aca="false">SUM(M216:N216)</f>
        <v>68.6</v>
      </c>
      <c r="M216" s="47"/>
      <c r="N216" s="47" t="n">
        <v>68.6</v>
      </c>
    </row>
    <row r="217" customFormat="false" ht="47.25" hidden="false" customHeight="false" outlineLevel="0" collapsed="false">
      <c r="A217" s="54" t="s">
        <v>484</v>
      </c>
      <c r="B217" s="42" t="s">
        <v>249</v>
      </c>
      <c r="C217" s="42" t="s">
        <v>82</v>
      </c>
      <c r="D217" s="46" t="s">
        <v>485</v>
      </c>
      <c r="E217" s="42"/>
      <c r="F217" s="47" t="n">
        <f aca="false">F218</f>
        <v>298.1</v>
      </c>
      <c r="G217" s="47" t="n">
        <f aca="false">G218</f>
        <v>0</v>
      </c>
      <c r="H217" s="47" t="n">
        <f aca="false">H218</f>
        <v>298.1</v>
      </c>
      <c r="I217" s="47" t="n">
        <f aca="false">I218</f>
        <v>0</v>
      </c>
      <c r="J217" s="47" t="n">
        <f aca="false">J218</f>
        <v>0</v>
      </c>
      <c r="K217" s="47" t="n">
        <f aca="false">K218</f>
        <v>0</v>
      </c>
      <c r="L217" s="47" t="n">
        <f aca="false">L218</f>
        <v>0</v>
      </c>
      <c r="M217" s="47" t="n">
        <f aca="false">M218</f>
        <v>0</v>
      </c>
      <c r="N217" s="47" t="n">
        <f aca="false">N218</f>
        <v>0</v>
      </c>
    </row>
    <row r="218" customFormat="false" ht="94.5" hidden="false" customHeight="false" outlineLevel="0" collapsed="false">
      <c r="A218" s="54" t="s">
        <v>486</v>
      </c>
      <c r="B218" s="42" t="s">
        <v>249</v>
      </c>
      <c r="C218" s="42" t="s">
        <v>82</v>
      </c>
      <c r="D218" s="42" t="s">
        <v>487</v>
      </c>
      <c r="E218" s="42" t="s">
        <v>152</v>
      </c>
      <c r="F218" s="47" t="n">
        <f aca="false">SUM(G218:H218)</f>
        <v>298.1</v>
      </c>
      <c r="G218" s="47"/>
      <c r="H218" s="47" t="n">
        <v>298.1</v>
      </c>
      <c r="I218" s="47" t="n">
        <f aca="false">SUM(J218:K218)</f>
        <v>0</v>
      </c>
      <c r="J218" s="47"/>
      <c r="K218" s="47"/>
      <c r="L218" s="47" t="n">
        <f aca="false">SUM(M218:N218)</f>
        <v>0</v>
      </c>
      <c r="M218" s="47"/>
      <c r="N218" s="47"/>
    </row>
    <row r="219" customFormat="false" ht="78.75" hidden="false" customHeight="false" outlineLevel="0" collapsed="false">
      <c r="A219" s="48" t="s">
        <v>388</v>
      </c>
      <c r="B219" s="42" t="s">
        <v>249</v>
      </c>
      <c r="C219" s="42" t="s">
        <v>82</v>
      </c>
      <c r="D219" s="46" t="s">
        <v>536</v>
      </c>
      <c r="E219" s="42"/>
      <c r="F219" s="47" t="n">
        <f aca="false">F220</f>
        <v>16402.1</v>
      </c>
      <c r="G219" s="47" t="n">
        <f aca="false">G220</f>
        <v>0</v>
      </c>
      <c r="H219" s="47" t="n">
        <f aca="false">H220</f>
        <v>16402.1</v>
      </c>
      <c r="I219" s="47" t="n">
        <f aca="false">I220</f>
        <v>14535.1</v>
      </c>
      <c r="J219" s="47" t="n">
        <f aca="false">J220</f>
        <v>0</v>
      </c>
      <c r="K219" s="47" t="n">
        <f aca="false">K220</f>
        <v>14535.1</v>
      </c>
      <c r="L219" s="47" t="n">
        <f aca="false">L220</f>
        <v>13249</v>
      </c>
      <c r="M219" s="47" t="n">
        <f aca="false">M220</f>
        <v>0</v>
      </c>
      <c r="N219" s="47" t="n">
        <f aca="false">N220</f>
        <v>13249</v>
      </c>
    </row>
    <row r="220" customFormat="false" ht="126" hidden="false" customHeight="false" outlineLevel="0" collapsed="false">
      <c r="A220" s="48" t="s">
        <v>389</v>
      </c>
      <c r="B220" s="42" t="s">
        <v>249</v>
      </c>
      <c r="C220" s="42" t="s">
        <v>82</v>
      </c>
      <c r="D220" s="46" t="s">
        <v>537</v>
      </c>
      <c r="E220" s="42"/>
      <c r="F220" s="47" t="n">
        <f aca="false">SUM(F221,F224)</f>
        <v>16402.1</v>
      </c>
      <c r="G220" s="47" t="n">
        <f aca="false">SUM(G221,G224)</f>
        <v>0</v>
      </c>
      <c r="H220" s="47" t="n">
        <f aca="false">SUM(H221,H224)</f>
        <v>16402.1</v>
      </c>
      <c r="I220" s="47" t="n">
        <f aca="false">SUM(I221,I224)</f>
        <v>14535.1</v>
      </c>
      <c r="J220" s="47" t="n">
        <f aca="false">SUM(J221,J224)</f>
        <v>0</v>
      </c>
      <c r="K220" s="47" t="n">
        <f aca="false">SUM(K221,K224)</f>
        <v>14535.1</v>
      </c>
      <c r="L220" s="47" t="n">
        <f aca="false">SUM(L221,L224)</f>
        <v>13249</v>
      </c>
      <c r="M220" s="47" t="n">
        <f aca="false">SUM(M221,M224)</f>
        <v>0</v>
      </c>
      <c r="N220" s="47" t="n">
        <f aca="false">SUM(N221,N224)</f>
        <v>13249</v>
      </c>
    </row>
    <row r="221" customFormat="false" ht="94.5" hidden="false" customHeight="false" outlineLevel="0" collapsed="false">
      <c r="A221" s="48" t="s">
        <v>301</v>
      </c>
      <c r="B221" s="42" t="s">
        <v>249</v>
      </c>
      <c r="C221" s="42" t="s">
        <v>82</v>
      </c>
      <c r="D221" s="46" t="s">
        <v>538</v>
      </c>
      <c r="E221" s="42"/>
      <c r="F221" s="47" t="n">
        <f aca="false">SUM(F222:F223)</f>
        <v>14907.6</v>
      </c>
      <c r="G221" s="47" t="n">
        <f aca="false">SUM(G222:G223)</f>
        <v>0</v>
      </c>
      <c r="H221" s="47" t="n">
        <f aca="false">SUM(H222:H223)</f>
        <v>14907.6</v>
      </c>
      <c r="I221" s="47" t="n">
        <f aca="false">SUM(I222:I223)</f>
        <v>14535.1</v>
      </c>
      <c r="J221" s="47" t="n">
        <f aca="false">SUM(J222:J223)</f>
        <v>0</v>
      </c>
      <c r="K221" s="47" t="n">
        <f aca="false">SUM(K222:K223)</f>
        <v>14535.1</v>
      </c>
      <c r="L221" s="47" t="n">
        <f aca="false">SUM(L222:L223)</f>
        <v>13249</v>
      </c>
      <c r="M221" s="47" t="n">
        <f aca="false">SUM(M222:M223)</f>
        <v>0</v>
      </c>
      <c r="N221" s="47" t="n">
        <f aca="false">SUM(N222:N223)</f>
        <v>13249</v>
      </c>
    </row>
    <row r="222" customFormat="false" ht="94.5" hidden="false" customHeight="false" outlineLevel="0" collapsed="false">
      <c r="A222" s="54" t="s">
        <v>457</v>
      </c>
      <c r="B222" s="42" t="s">
        <v>249</v>
      </c>
      <c r="C222" s="42" t="s">
        <v>82</v>
      </c>
      <c r="D222" s="42" t="s">
        <v>540</v>
      </c>
      <c r="E222" s="42" t="s">
        <v>152</v>
      </c>
      <c r="F222" s="47" t="n">
        <f aca="false">SUM(G222:H222)</f>
        <v>4</v>
      </c>
      <c r="G222" s="47" t="n">
        <v>0</v>
      </c>
      <c r="H222" s="47" t="n">
        <v>4</v>
      </c>
      <c r="I222" s="47" t="n">
        <f aca="false">SUM(J222:K222)</f>
        <v>0</v>
      </c>
      <c r="J222" s="47" t="n">
        <v>0</v>
      </c>
      <c r="K222" s="47"/>
      <c r="L222" s="47" t="n">
        <f aca="false">SUM(M222:N222)</f>
        <v>0</v>
      </c>
      <c r="M222" s="47"/>
      <c r="N222" s="47"/>
    </row>
    <row r="223" customFormat="false" ht="157.5" hidden="false" customHeight="false" outlineLevel="0" collapsed="false">
      <c r="A223" s="54" t="s">
        <v>303</v>
      </c>
      <c r="B223" s="42" t="s">
        <v>249</v>
      </c>
      <c r="C223" s="42" t="s">
        <v>82</v>
      </c>
      <c r="D223" s="42" t="s">
        <v>539</v>
      </c>
      <c r="E223" s="42" t="n">
        <v>600</v>
      </c>
      <c r="F223" s="47" t="n">
        <f aca="false">SUM(G223:H223)</f>
        <v>14903.6</v>
      </c>
      <c r="G223" s="47" t="n">
        <v>0</v>
      </c>
      <c r="H223" s="47" t="n">
        <v>14903.6</v>
      </c>
      <c r="I223" s="47" t="n">
        <f aca="false">SUM(J223:K223)</f>
        <v>14535.1</v>
      </c>
      <c r="J223" s="47" t="n">
        <v>0</v>
      </c>
      <c r="K223" s="47" t="n">
        <v>14535.1</v>
      </c>
      <c r="L223" s="47" t="n">
        <f aca="false">SUM(M223:N223)</f>
        <v>13249</v>
      </c>
      <c r="M223" s="47"/>
      <c r="N223" s="47" t="n">
        <v>13249</v>
      </c>
    </row>
    <row r="224" customFormat="false" ht="63" hidden="false" customHeight="false" outlineLevel="0" collapsed="false">
      <c r="A224" s="48" t="s">
        <v>391</v>
      </c>
      <c r="B224" s="42" t="s">
        <v>249</v>
      </c>
      <c r="C224" s="42" t="s">
        <v>82</v>
      </c>
      <c r="D224" s="46" t="s">
        <v>392</v>
      </c>
      <c r="E224" s="42"/>
      <c r="F224" s="75" t="n">
        <f aca="false">F225</f>
        <v>1494.5</v>
      </c>
      <c r="G224" s="75" t="n">
        <f aca="false">G225</f>
        <v>0</v>
      </c>
      <c r="H224" s="75" t="n">
        <f aca="false">H225</f>
        <v>1494.5</v>
      </c>
      <c r="I224" s="75" t="n">
        <f aca="false">I225</f>
        <v>0</v>
      </c>
      <c r="J224" s="75" t="n">
        <f aca="false">J225</f>
        <v>0</v>
      </c>
      <c r="K224" s="75" t="n">
        <f aca="false">K225</f>
        <v>0</v>
      </c>
      <c r="L224" s="75" t="n">
        <f aca="false">L225</f>
        <v>0</v>
      </c>
      <c r="M224" s="75" t="n">
        <f aca="false">M225</f>
        <v>0</v>
      </c>
      <c r="N224" s="75" t="n">
        <f aca="false">N225</f>
        <v>0</v>
      </c>
    </row>
    <row r="225" customFormat="false" ht="94.5" hidden="false" customHeight="false" outlineLevel="0" collapsed="false">
      <c r="A225" s="48" t="s">
        <v>330</v>
      </c>
      <c r="B225" s="42" t="s">
        <v>249</v>
      </c>
      <c r="C225" s="42" t="s">
        <v>82</v>
      </c>
      <c r="D225" s="42" t="s">
        <v>393</v>
      </c>
      <c r="E225" s="42" t="s">
        <v>43</v>
      </c>
      <c r="F225" s="75" t="n">
        <f aca="false">SUM(G225:H225)</f>
        <v>1494.5</v>
      </c>
      <c r="G225" s="75"/>
      <c r="H225" s="75" t="n">
        <v>1494.5</v>
      </c>
      <c r="I225" s="75" t="n">
        <f aca="false">SUM(J225:K225)</f>
        <v>0</v>
      </c>
      <c r="J225" s="75"/>
      <c r="K225" s="75"/>
      <c r="L225" s="75" t="n">
        <f aca="false">SUM(M225:N225)</f>
        <v>0</v>
      </c>
      <c r="M225" s="75"/>
      <c r="N225" s="75"/>
    </row>
    <row r="226" customFormat="false" ht="15.75" hidden="false" customHeight="false" outlineLevel="0" collapsed="false">
      <c r="A226" s="39" t="s">
        <v>250</v>
      </c>
      <c r="B226" s="41" t="s">
        <v>249</v>
      </c>
      <c r="C226" s="41" t="s">
        <v>249</v>
      </c>
      <c r="D226" s="42"/>
      <c r="E226" s="42"/>
      <c r="F226" s="43" t="n">
        <f aca="false">SUM(F227)</f>
        <v>11094.9</v>
      </c>
      <c r="G226" s="43" t="n">
        <f aca="false">SUM(G227)</f>
        <v>0</v>
      </c>
      <c r="H226" s="43" t="n">
        <f aca="false">SUM(H227)</f>
        <v>11094.9</v>
      </c>
      <c r="I226" s="43" t="n">
        <f aca="false">SUM(I227)</f>
        <v>3766.1</v>
      </c>
      <c r="J226" s="43" t="n">
        <f aca="false">SUM(J227)</f>
        <v>0</v>
      </c>
      <c r="K226" s="43" t="n">
        <f aca="false">SUM(K227)</f>
        <v>3766.1</v>
      </c>
      <c r="L226" s="43" t="n">
        <f aca="false">SUM(L227)</f>
        <v>3585</v>
      </c>
      <c r="M226" s="43" t="n">
        <f aca="false">SUM(M227)</f>
        <v>0</v>
      </c>
      <c r="N226" s="43" t="n">
        <f aca="false">SUM(N227)</f>
        <v>3585</v>
      </c>
    </row>
    <row r="227" customFormat="false" ht="94.5" hidden="false" customHeight="false" outlineLevel="0" collapsed="false">
      <c r="A227" s="48" t="s">
        <v>752</v>
      </c>
      <c r="B227" s="42" t="s">
        <v>249</v>
      </c>
      <c r="C227" s="42" t="s">
        <v>249</v>
      </c>
      <c r="D227" s="46" t="s">
        <v>252</v>
      </c>
      <c r="E227" s="58"/>
      <c r="F227" s="75" t="n">
        <f aca="false">SUM(F228,F234,F239)</f>
        <v>11094.9</v>
      </c>
      <c r="G227" s="75" t="n">
        <f aca="false">SUM(G228,G234,G239)</f>
        <v>0</v>
      </c>
      <c r="H227" s="75" t="n">
        <f aca="false">SUM(H228,H234,H239)</f>
        <v>11094.9</v>
      </c>
      <c r="I227" s="75" t="n">
        <f aca="false">SUM(I228,I234,I239)</f>
        <v>3766.1</v>
      </c>
      <c r="J227" s="75" t="n">
        <f aca="false">SUM(J228,J234,J239)</f>
        <v>0</v>
      </c>
      <c r="K227" s="75" t="n">
        <f aca="false">SUM(K228,K234,K239)</f>
        <v>3766.1</v>
      </c>
      <c r="L227" s="75" t="n">
        <f aca="false">SUM(L228,L234,L239)</f>
        <v>3585</v>
      </c>
      <c r="M227" s="75" t="n">
        <f aca="false">SUM(M228,M234,M239)</f>
        <v>0</v>
      </c>
      <c r="N227" s="75" t="n">
        <f aca="false">SUM(N228,N234,N239)</f>
        <v>3585</v>
      </c>
    </row>
    <row r="228" customFormat="false" ht="126" hidden="false" customHeight="false" outlineLevel="0" collapsed="false">
      <c r="A228" s="48" t="s">
        <v>753</v>
      </c>
      <c r="B228" s="42" t="s">
        <v>249</v>
      </c>
      <c r="C228" s="42" t="s">
        <v>249</v>
      </c>
      <c r="D228" s="46" t="s">
        <v>254</v>
      </c>
      <c r="E228" s="42"/>
      <c r="F228" s="47" t="n">
        <f aca="false">SUM(F229,)</f>
        <v>10202.9</v>
      </c>
      <c r="G228" s="47" t="n">
        <f aca="false">SUM(G229,)</f>
        <v>0</v>
      </c>
      <c r="H228" s="47" t="n">
        <f aca="false">SUM(H229,)</f>
        <v>10202.9</v>
      </c>
      <c r="I228" s="47" t="n">
        <f aca="false">SUM(I229,)</f>
        <v>3766.1</v>
      </c>
      <c r="J228" s="47" t="n">
        <f aca="false">SUM(J229,)</f>
        <v>0</v>
      </c>
      <c r="K228" s="47" t="n">
        <f aca="false">SUM(K229,)</f>
        <v>3766.1</v>
      </c>
      <c r="L228" s="47" t="n">
        <f aca="false">SUM(L229,)</f>
        <v>3585</v>
      </c>
      <c r="M228" s="47" t="n">
        <f aca="false">SUM(M229,)</f>
        <v>0</v>
      </c>
      <c r="N228" s="47" t="n">
        <f aca="false">SUM(N229,)</f>
        <v>3585</v>
      </c>
    </row>
    <row r="229" customFormat="false" ht="63" hidden="false" customHeight="false" outlineLevel="0" collapsed="false">
      <c r="A229" s="48" t="s">
        <v>255</v>
      </c>
      <c r="B229" s="42" t="s">
        <v>249</v>
      </c>
      <c r="C229" s="42" t="s">
        <v>249</v>
      </c>
      <c r="D229" s="46" t="s">
        <v>256</v>
      </c>
      <c r="E229" s="42"/>
      <c r="F229" s="47" t="n">
        <f aca="false">SUM(F230:F233)</f>
        <v>10202.9</v>
      </c>
      <c r="G229" s="47" t="n">
        <f aca="false">SUM(G230:G233)</f>
        <v>0</v>
      </c>
      <c r="H229" s="47" t="n">
        <f aca="false">SUM(H230:H233)</f>
        <v>10202.9</v>
      </c>
      <c r="I229" s="47" t="n">
        <f aca="false">SUM(I230:I233)</f>
        <v>3766.1</v>
      </c>
      <c r="J229" s="47" t="n">
        <f aca="false">SUM(J230:J233)</f>
        <v>0</v>
      </c>
      <c r="K229" s="47" t="n">
        <f aca="false">SUM(K230:K233)</f>
        <v>3766.1</v>
      </c>
      <c r="L229" s="47" t="n">
        <f aca="false">SUM(L230:L233)</f>
        <v>3585</v>
      </c>
      <c r="M229" s="47" t="n">
        <f aca="false">SUM(M230:M233)</f>
        <v>0</v>
      </c>
      <c r="N229" s="47" t="n">
        <f aca="false">SUM(N230:N233)</f>
        <v>3585</v>
      </c>
    </row>
    <row r="230" customFormat="false" ht="204.75" hidden="false" customHeight="false" outlineLevel="0" collapsed="false">
      <c r="A230" s="48" t="s">
        <v>100</v>
      </c>
      <c r="B230" s="42" t="s">
        <v>249</v>
      </c>
      <c r="C230" s="42" t="s">
        <v>249</v>
      </c>
      <c r="D230" s="42" t="s">
        <v>754</v>
      </c>
      <c r="E230" s="42" t="s">
        <v>31</v>
      </c>
      <c r="F230" s="47" t="n">
        <f aca="false">SUM(G230:H230)</f>
        <v>9834.4</v>
      </c>
      <c r="G230" s="47"/>
      <c r="H230" s="103" t="n">
        <f aca="false">6034.4+3800</f>
        <v>9834.4</v>
      </c>
      <c r="I230" s="47" t="n">
        <f aca="false">SUM(J230:K230)</f>
        <v>3764.1</v>
      </c>
      <c r="J230" s="47"/>
      <c r="K230" s="47" t="n">
        <v>3764.1</v>
      </c>
      <c r="L230" s="47" t="n">
        <f aca="false">SUM(M230:N230)</f>
        <v>3585</v>
      </c>
      <c r="M230" s="47"/>
      <c r="N230" s="47" t="n">
        <v>3585</v>
      </c>
    </row>
    <row r="231" customFormat="false" ht="126" hidden="false" customHeight="false" outlineLevel="0" collapsed="false">
      <c r="A231" s="48" t="s">
        <v>102</v>
      </c>
      <c r="B231" s="42" t="s">
        <v>249</v>
      </c>
      <c r="C231" s="42" t="s">
        <v>249</v>
      </c>
      <c r="D231" s="42" t="s">
        <v>257</v>
      </c>
      <c r="E231" s="42" t="s">
        <v>43</v>
      </c>
      <c r="F231" s="47" t="n">
        <f aca="false">SUM(G231:H231)</f>
        <v>212.5</v>
      </c>
      <c r="G231" s="47"/>
      <c r="H231" s="47" t="n">
        <v>212.5</v>
      </c>
      <c r="I231" s="47" t="n">
        <f aca="false">SUM(J231:K231)</f>
        <v>2</v>
      </c>
      <c r="J231" s="47"/>
      <c r="K231" s="47" t="n">
        <v>2</v>
      </c>
      <c r="L231" s="47" t="n">
        <f aca="false">SUM(M231:N231)</f>
        <v>0</v>
      </c>
      <c r="M231" s="47"/>
      <c r="N231" s="47"/>
    </row>
    <row r="232" customFormat="false" ht="63" hidden="false" customHeight="false" outlineLevel="0" collapsed="false">
      <c r="A232" s="48" t="s">
        <v>258</v>
      </c>
      <c r="B232" s="42" t="s">
        <v>249</v>
      </c>
      <c r="C232" s="42" t="s">
        <v>249</v>
      </c>
      <c r="D232" s="42" t="s">
        <v>259</v>
      </c>
      <c r="E232" s="42" t="s">
        <v>43</v>
      </c>
      <c r="F232" s="47" t="n">
        <f aca="false">SUM(G232:H232)</f>
        <v>151</v>
      </c>
      <c r="G232" s="47"/>
      <c r="H232" s="47" t="n">
        <v>151</v>
      </c>
      <c r="I232" s="47" t="n">
        <f aca="false">SUM(J232:K232)</f>
        <v>0</v>
      </c>
      <c r="J232" s="47"/>
      <c r="K232" s="47" t="n">
        <v>0</v>
      </c>
      <c r="L232" s="47" t="n">
        <f aca="false">SUM(M232:N232)</f>
        <v>0</v>
      </c>
      <c r="M232" s="47"/>
      <c r="N232" s="47"/>
    </row>
    <row r="233" customFormat="false" ht="47.25" hidden="false" customHeight="false" outlineLevel="0" collapsed="false">
      <c r="A233" s="48" t="s">
        <v>260</v>
      </c>
      <c r="B233" s="42" t="s">
        <v>249</v>
      </c>
      <c r="C233" s="42" t="s">
        <v>249</v>
      </c>
      <c r="D233" s="42" t="s">
        <v>259</v>
      </c>
      <c r="E233" s="42" t="n">
        <v>300</v>
      </c>
      <c r="F233" s="47" t="n">
        <f aca="false">SUM(G233:H233)</f>
        <v>5</v>
      </c>
      <c r="G233" s="47"/>
      <c r="H233" s="47" t="n">
        <v>5</v>
      </c>
      <c r="I233" s="47" t="n">
        <f aca="false">SUM(J233:K233)</f>
        <v>0</v>
      </c>
      <c r="J233" s="47"/>
      <c r="K233" s="47" t="n">
        <v>0</v>
      </c>
      <c r="L233" s="47" t="n">
        <f aca="false">SUM(M233:N233)</f>
        <v>0</v>
      </c>
      <c r="M233" s="47"/>
      <c r="N233" s="47"/>
    </row>
    <row r="234" customFormat="false" ht="126" hidden="false" customHeight="false" outlineLevel="0" collapsed="false">
      <c r="A234" s="48" t="s">
        <v>598</v>
      </c>
      <c r="B234" s="42" t="s">
        <v>249</v>
      </c>
      <c r="C234" s="42" t="s">
        <v>249</v>
      </c>
      <c r="D234" s="46" t="s">
        <v>599</v>
      </c>
      <c r="E234" s="42"/>
      <c r="F234" s="47" t="n">
        <f aca="false">F235</f>
        <v>831.5</v>
      </c>
      <c r="G234" s="47" t="n">
        <f aca="false">G235</f>
        <v>0</v>
      </c>
      <c r="H234" s="47" t="n">
        <f aca="false">H235</f>
        <v>831.5</v>
      </c>
      <c r="I234" s="47" t="n">
        <f aca="false">I235</f>
        <v>0</v>
      </c>
      <c r="J234" s="47" t="n">
        <f aca="false">J235</f>
        <v>0</v>
      </c>
      <c r="K234" s="47" t="n">
        <f aca="false">K235</f>
        <v>0</v>
      </c>
      <c r="L234" s="47" t="n">
        <f aca="false">L235</f>
        <v>0</v>
      </c>
      <c r="M234" s="47" t="n">
        <f aca="false">M235</f>
        <v>0</v>
      </c>
      <c r="N234" s="47" t="n">
        <f aca="false">N235</f>
        <v>0</v>
      </c>
    </row>
    <row r="235" customFormat="false" ht="47.25" hidden="false" customHeight="false" outlineLevel="0" collapsed="false">
      <c r="A235" s="48" t="s">
        <v>263</v>
      </c>
      <c r="B235" s="42" t="s">
        <v>249</v>
      </c>
      <c r="C235" s="42" t="s">
        <v>249</v>
      </c>
      <c r="D235" s="46" t="s">
        <v>600</v>
      </c>
      <c r="E235" s="42"/>
      <c r="F235" s="47" t="n">
        <f aca="false">SUM(F236:F238)</f>
        <v>831.5</v>
      </c>
      <c r="G235" s="47" t="n">
        <f aca="false">SUM(G236:G238)</f>
        <v>0</v>
      </c>
      <c r="H235" s="47" t="n">
        <f aca="false">SUM(H236:H238)</f>
        <v>831.5</v>
      </c>
      <c r="I235" s="47" t="n">
        <f aca="false">SUM(I236:I238)</f>
        <v>0</v>
      </c>
      <c r="J235" s="47" t="n">
        <f aca="false">SUM(J236:J238)</f>
        <v>0</v>
      </c>
      <c r="K235" s="47" t="n">
        <f aca="false">SUM(K236:K238)</f>
        <v>0</v>
      </c>
      <c r="L235" s="47" t="n">
        <f aca="false">SUM(L236:L238)</f>
        <v>0</v>
      </c>
      <c r="M235" s="47" t="n">
        <f aca="false">SUM(M236:M238)</f>
        <v>0</v>
      </c>
      <c r="N235" s="47" t="n">
        <f aca="false">SUM(N236:N238)</f>
        <v>0</v>
      </c>
    </row>
    <row r="236" customFormat="false" ht="220.5" hidden="false" customHeight="false" outlineLevel="0" collapsed="false">
      <c r="A236" s="62" t="s">
        <v>601</v>
      </c>
      <c r="B236" s="42" t="s">
        <v>249</v>
      </c>
      <c r="C236" s="42" t="s">
        <v>249</v>
      </c>
      <c r="D236" s="42" t="s">
        <v>602</v>
      </c>
      <c r="E236" s="42" t="s">
        <v>152</v>
      </c>
      <c r="F236" s="47" t="n">
        <f aca="false">SUM(G236:H236)</f>
        <v>688</v>
      </c>
      <c r="G236" s="56"/>
      <c r="H236" s="56" t="n">
        <v>688</v>
      </c>
      <c r="I236" s="47" t="n">
        <f aca="false">SUM(J236:K236)</f>
        <v>0</v>
      </c>
      <c r="J236" s="56"/>
      <c r="K236" s="56"/>
      <c r="L236" s="47" t="n">
        <f aca="false">SUM(M236:N236)</f>
        <v>0</v>
      </c>
      <c r="M236" s="56"/>
      <c r="N236" s="56"/>
    </row>
    <row r="237" customFormat="false" ht="63" hidden="false" customHeight="false" outlineLevel="0" collapsed="false">
      <c r="A237" s="48" t="s">
        <v>258</v>
      </c>
      <c r="B237" s="42" t="s">
        <v>249</v>
      </c>
      <c r="C237" s="42" t="s">
        <v>249</v>
      </c>
      <c r="D237" s="42" t="s">
        <v>265</v>
      </c>
      <c r="E237" s="42" t="n">
        <v>200</v>
      </c>
      <c r="F237" s="47" t="n">
        <f aca="false">SUM(G237:H237)</f>
        <v>131.5</v>
      </c>
      <c r="G237" s="56"/>
      <c r="H237" s="56" t="n">
        <v>131.5</v>
      </c>
      <c r="I237" s="47"/>
      <c r="J237" s="56"/>
      <c r="K237" s="56"/>
      <c r="L237" s="47"/>
      <c r="M237" s="104"/>
      <c r="N237" s="56"/>
    </row>
    <row r="238" customFormat="false" ht="47.25" hidden="false" customHeight="false" outlineLevel="0" collapsed="false">
      <c r="A238" s="48" t="s">
        <v>260</v>
      </c>
      <c r="B238" s="42" t="s">
        <v>249</v>
      </c>
      <c r="C238" s="42" t="s">
        <v>249</v>
      </c>
      <c r="D238" s="42" t="s">
        <v>755</v>
      </c>
      <c r="E238" s="42" t="n">
        <v>300</v>
      </c>
      <c r="F238" s="47" t="n">
        <f aca="false">SUM(G238:H238)</f>
        <v>12</v>
      </c>
      <c r="G238" s="56"/>
      <c r="H238" s="56" t="n">
        <v>12</v>
      </c>
      <c r="I238" s="47" t="n">
        <f aca="false">SUM(J238:K238)</f>
        <v>0</v>
      </c>
      <c r="J238" s="56"/>
      <c r="K238" s="56"/>
      <c r="L238" s="47" t="n">
        <f aca="false">SUM(M238:N238)</f>
        <v>0</v>
      </c>
      <c r="M238" s="104"/>
      <c r="N238" s="56"/>
    </row>
    <row r="239" customFormat="false" ht="141.75" hidden="false" customHeight="false" outlineLevel="0" collapsed="false">
      <c r="A239" s="44" t="s">
        <v>266</v>
      </c>
      <c r="B239" s="67" t="s">
        <v>249</v>
      </c>
      <c r="C239" s="67" t="s">
        <v>249</v>
      </c>
      <c r="D239" s="105" t="s">
        <v>756</v>
      </c>
      <c r="E239" s="42"/>
      <c r="F239" s="47" t="n">
        <f aca="false">F240</f>
        <v>60.5</v>
      </c>
      <c r="G239" s="47" t="n">
        <f aca="false">G240</f>
        <v>0</v>
      </c>
      <c r="H239" s="47" t="n">
        <f aca="false">H240</f>
        <v>60.5</v>
      </c>
      <c r="I239" s="47" t="n">
        <f aca="false">I240</f>
        <v>0</v>
      </c>
      <c r="J239" s="47" t="n">
        <f aca="false">J240</f>
        <v>0</v>
      </c>
      <c r="K239" s="47" t="n">
        <f aca="false">K240</f>
        <v>0</v>
      </c>
      <c r="L239" s="47" t="n">
        <f aca="false">L240</f>
        <v>0</v>
      </c>
      <c r="M239" s="47" t="n">
        <f aca="false">M240</f>
        <v>0</v>
      </c>
      <c r="N239" s="47" t="n">
        <f aca="false">N240</f>
        <v>0</v>
      </c>
    </row>
    <row r="240" customFormat="false" ht="47.25" hidden="false" customHeight="false" outlineLevel="0" collapsed="false">
      <c r="A240" s="44" t="s">
        <v>268</v>
      </c>
      <c r="B240" s="67" t="s">
        <v>249</v>
      </c>
      <c r="C240" s="67" t="s">
        <v>249</v>
      </c>
      <c r="D240" s="105" t="s">
        <v>757</v>
      </c>
      <c r="E240" s="42"/>
      <c r="F240" s="47" t="n">
        <f aca="false">SUM(F241:F242)</f>
        <v>60.5</v>
      </c>
      <c r="G240" s="47" t="n">
        <f aca="false">SUM(G241:G242)</f>
        <v>0</v>
      </c>
      <c r="H240" s="47" t="n">
        <f aca="false">SUM(H241:H242)</f>
        <v>60.5</v>
      </c>
      <c r="I240" s="47" t="n">
        <f aca="false">SUM(I241:I242)</f>
        <v>0</v>
      </c>
      <c r="J240" s="47" t="n">
        <f aca="false">SUM(J241:J242)</f>
        <v>0</v>
      </c>
      <c r="K240" s="47" t="n">
        <f aca="false">SUM(K241:K242)</f>
        <v>0</v>
      </c>
      <c r="L240" s="47" t="n">
        <f aca="false">SUM(L241:L242)</f>
        <v>0</v>
      </c>
      <c r="M240" s="47" t="n">
        <f aca="false">SUM(M241:M242)</f>
        <v>0</v>
      </c>
      <c r="N240" s="47" t="n">
        <f aca="false">SUM(N241:N242)</f>
        <v>0</v>
      </c>
    </row>
    <row r="241" customFormat="false" ht="63" hidden="false" customHeight="false" outlineLevel="0" collapsed="false">
      <c r="A241" s="44" t="s">
        <v>758</v>
      </c>
      <c r="B241" s="67" t="s">
        <v>249</v>
      </c>
      <c r="C241" s="67" t="s">
        <v>249</v>
      </c>
      <c r="D241" s="67" t="s">
        <v>759</v>
      </c>
      <c r="E241" s="67" t="s">
        <v>43</v>
      </c>
      <c r="F241" s="47" t="n">
        <f aca="false">SUM(G241:H241)</f>
        <v>50.5</v>
      </c>
      <c r="G241" s="56"/>
      <c r="H241" s="56" t="n">
        <v>50.5</v>
      </c>
      <c r="I241" s="47" t="n">
        <f aca="false">SUM(J241:K241)</f>
        <v>0</v>
      </c>
      <c r="J241" s="56"/>
      <c r="K241" s="56"/>
      <c r="L241" s="47" t="n">
        <f aca="false">SUM(M241:N241)</f>
        <v>0</v>
      </c>
      <c r="M241" s="104"/>
      <c r="N241" s="56"/>
    </row>
    <row r="242" customFormat="false" ht="47.25" hidden="false" customHeight="false" outlineLevel="0" collapsed="false">
      <c r="A242" s="48" t="s">
        <v>260</v>
      </c>
      <c r="B242" s="67" t="s">
        <v>249</v>
      </c>
      <c r="C242" s="67" t="s">
        <v>249</v>
      </c>
      <c r="D242" s="67" t="s">
        <v>759</v>
      </c>
      <c r="E242" s="67" t="s">
        <v>420</v>
      </c>
      <c r="F242" s="47" t="n">
        <f aca="false">SUM(G242:H242)</f>
        <v>10</v>
      </c>
      <c r="G242" s="56"/>
      <c r="H242" s="56" t="n">
        <v>10</v>
      </c>
      <c r="I242" s="47" t="n">
        <f aca="false">SUM(J242:K242)</f>
        <v>0</v>
      </c>
      <c r="J242" s="56"/>
      <c r="K242" s="56"/>
      <c r="L242" s="47" t="n">
        <f aca="false">SUM(M242:N242)</f>
        <v>0</v>
      </c>
      <c r="M242" s="104"/>
      <c r="N242" s="56"/>
    </row>
    <row r="243" customFormat="false" ht="31.5" hidden="false" customHeight="false" outlineLevel="0" collapsed="false">
      <c r="A243" s="39" t="s">
        <v>488</v>
      </c>
      <c r="B243" s="41" t="s">
        <v>249</v>
      </c>
      <c r="C243" s="41" t="s">
        <v>166</v>
      </c>
      <c r="D243" s="42"/>
      <c r="E243" s="42"/>
      <c r="F243" s="43" t="n">
        <f aca="false">SUM(F244,)</f>
        <v>50640.5</v>
      </c>
      <c r="G243" s="43" t="n">
        <f aca="false">SUM(G244,)</f>
        <v>10823.5</v>
      </c>
      <c r="H243" s="43" t="n">
        <f aca="false">SUM(H244,)</f>
        <v>39817</v>
      </c>
      <c r="I243" s="43" t="n">
        <f aca="false">SUM(I244,)</f>
        <v>30695.1</v>
      </c>
      <c r="J243" s="43" t="n">
        <f aca="false">SUM(J244,)</f>
        <v>1075</v>
      </c>
      <c r="K243" s="43" t="n">
        <f aca="false">SUM(K244,)</f>
        <v>29620.1</v>
      </c>
      <c r="L243" s="43" t="n">
        <f aca="false">SUM(L244,)</f>
        <v>30570.3</v>
      </c>
      <c r="M243" s="43" t="n">
        <f aca="false">SUM(M244,)</f>
        <v>1263.1</v>
      </c>
      <c r="N243" s="43" t="n">
        <f aca="false">SUM(N244,)</f>
        <v>29307.2</v>
      </c>
    </row>
    <row r="244" customFormat="false" ht="63" hidden="false" customHeight="false" outlineLevel="0" collapsed="false">
      <c r="A244" s="48" t="s">
        <v>371</v>
      </c>
      <c r="B244" s="42" t="s">
        <v>249</v>
      </c>
      <c r="C244" s="42" t="s">
        <v>166</v>
      </c>
      <c r="D244" s="46" t="s">
        <v>453</v>
      </c>
      <c r="E244" s="42"/>
      <c r="F244" s="47" t="n">
        <f aca="false">SUM(F245,F253)</f>
        <v>50640.5</v>
      </c>
      <c r="G244" s="47" t="n">
        <f aca="false">SUM(G245,G253)</f>
        <v>10823.5</v>
      </c>
      <c r="H244" s="47" t="n">
        <f aca="false">SUM(H245,H253)</f>
        <v>39817</v>
      </c>
      <c r="I244" s="47" t="n">
        <f aca="false">SUM(I245,I253)</f>
        <v>30695.1</v>
      </c>
      <c r="J244" s="47" t="n">
        <f aca="false">SUM(J245,J253)</f>
        <v>1075</v>
      </c>
      <c r="K244" s="47" t="n">
        <f aca="false">SUM(K245,K253)</f>
        <v>29620.1</v>
      </c>
      <c r="L244" s="47" t="n">
        <f aca="false">SUM(L245,L253)</f>
        <v>30570.3</v>
      </c>
      <c r="M244" s="47" t="n">
        <f aca="false">SUM(M245,M253)</f>
        <v>1263.1</v>
      </c>
      <c r="N244" s="47" t="n">
        <f aca="false">SUM(N245,N253)</f>
        <v>29307.2</v>
      </c>
    </row>
    <row r="245" customFormat="false" ht="94.5" hidden="false" customHeight="false" outlineLevel="0" collapsed="false">
      <c r="A245" s="76" t="s">
        <v>380</v>
      </c>
      <c r="B245" s="42" t="s">
        <v>249</v>
      </c>
      <c r="C245" s="42" t="s">
        <v>166</v>
      </c>
      <c r="D245" s="46" t="s">
        <v>463</v>
      </c>
      <c r="E245" s="42"/>
      <c r="F245" s="47" t="n">
        <f aca="false">SUM(F246,F248)</f>
        <v>13053.5</v>
      </c>
      <c r="G245" s="47" t="n">
        <f aca="false">SUM(G246,G248)</f>
        <v>10823.5</v>
      </c>
      <c r="H245" s="47" t="n">
        <f aca="false">SUM(H246,H248)</f>
        <v>2230</v>
      </c>
      <c r="I245" s="47" t="n">
        <f aca="false">SUM(I246,I248)</f>
        <v>1075</v>
      </c>
      <c r="J245" s="47" t="n">
        <f aca="false">SUM(J246,J248)</f>
        <v>1075</v>
      </c>
      <c r="K245" s="47" t="n">
        <f aca="false">SUM(K246,K248)</f>
        <v>0</v>
      </c>
      <c r="L245" s="47" t="n">
        <f aca="false">SUM(L246,L248)</f>
        <v>1263.1</v>
      </c>
      <c r="M245" s="47" t="n">
        <f aca="false">SUM(M246,M248)</f>
        <v>1263.1</v>
      </c>
      <c r="N245" s="47" t="n">
        <f aca="false">SUM(N246,N248)</f>
        <v>0</v>
      </c>
    </row>
    <row r="246" customFormat="false" ht="47.25" hidden="false" customHeight="false" outlineLevel="0" collapsed="false">
      <c r="A246" s="76" t="s">
        <v>760</v>
      </c>
      <c r="B246" s="42" t="s">
        <v>249</v>
      </c>
      <c r="C246" s="42" t="s">
        <v>166</v>
      </c>
      <c r="D246" s="46" t="s">
        <v>490</v>
      </c>
      <c r="E246" s="42"/>
      <c r="F246" s="47" t="n">
        <f aca="false">F247</f>
        <v>853.3</v>
      </c>
      <c r="G246" s="47" t="n">
        <f aca="false">G247</f>
        <v>853.3</v>
      </c>
      <c r="H246" s="47" t="n">
        <f aca="false">H247</f>
        <v>0</v>
      </c>
      <c r="I246" s="47" t="n">
        <f aca="false">I247</f>
        <v>853.3</v>
      </c>
      <c r="J246" s="47" t="n">
        <f aca="false">J247</f>
        <v>853.3</v>
      </c>
      <c r="K246" s="47" t="n">
        <f aca="false">K247</f>
        <v>0</v>
      </c>
      <c r="L246" s="47" t="n">
        <f aca="false">L247</f>
        <v>1032.6</v>
      </c>
      <c r="M246" s="47" t="n">
        <f aca="false">M247</f>
        <v>1032.6</v>
      </c>
      <c r="N246" s="47" t="n">
        <f aca="false">N247</f>
        <v>0</v>
      </c>
    </row>
    <row r="247" customFormat="false" ht="141.75" hidden="false" customHeight="false" outlineLevel="0" collapsed="false">
      <c r="A247" s="76" t="s">
        <v>761</v>
      </c>
      <c r="B247" s="42" t="s">
        <v>249</v>
      </c>
      <c r="C247" s="42" t="s">
        <v>166</v>
      </c>
      <c r="D247" s="90" t="s">
        <v>492</v>
      </c>
      <c r="E247" s="42" t="s">
        <v>152</v>
      </c>
      <c r="F247" s="47" t="n">
        <f aca="false">SUM(G247:H247)</f>
        <v>853.3</v>
      </c>
      <c r="G247" s="47" t="n">
        <v>853.3</v>
      </c>
      <c r="H247" s="47" t="n">
        <v>0</v>
      </c>
      <c r="I247" s="47" t="n">
        <f aca="false">SUM(J247:K247)</f>
        <v>853.3</v>
      </c>
      <c r="J247" s="47" t="n">
        <v>853.3</v>
      </c>
      <c r="K247" s="47"/>
      <c r="L247" s="47" t="n">
        <f aca="false">SUM(M247:N247)</f>
        <v>1032.6</v>
      </c>
      <c r="M247" s="47" t="n">
        <v>1032.6</v>
      </c>
      <c r="N247" s="47"/>
    </row>
    <row r="248" customFormat="false" ht="47.25" hidden="false" customHeight="false" outlineLevel="0" collapsed="false">
      <c r="A248" s="54" t="s">
        <v>493</v>
      </c>
      <c r="B248" s="42" t="s">
        <v>249</v>
      </c>
      <c r="C248" s="42" t="s">
        <v>166</v>
      </c>
      <c r="D248" s="46" t="s">
        <v>494</v>
      </c>
      <c r="E248" s="42"/>
      <c r="F248" s="47" t="n">
        <f aca="false">SUM(F249:F252)</f>
        <v>12200.2</v>
      </c>
      <c r="G248" s="47" t="n">
        <f aca="false">SUM(G249:G252)</f>
        <v>9970.2</v>
      </c>
      <c r="H248" s="47" t="n">
        <f aca="false">SUM(H249:H252)</f>
        <v>2230</v>
      </c>
      <c r="I248" s="47" t="n">
        <f aca="false">SUM(I249:I252)</f>
        <v>221.7</v>
      </c>
      <c r="J248" s="47" t="n">
        <f aca="false">SUM(J249:J252)</f>
        <v>221.7</v>
      </c>
      <c r="K248" s="47" t="n">
        <f aca="false">SUM(K249:K252)</f>
        <v>0</v>
      </c>
      <c r="L248" s="47" t="n">
        <f aca="false">SUM(L249:L252)</f>
        <v>230.5</v>
      </c>
      <c r="M248" s="47" t="n">
        <f aca="false">SUM(M249:M252)</f>
        <v>230.5</v>
      </c>
      <c r="N248" s="47" t="n">
        <f aca="false">SUM(N249:N252)</f>
        <v>0</v>
      </c>
    </row>
    <row r="249" customFormat="false" ht="220.5" hidden="false" customHeight="false" outlineLevel="0" collapsed="false">
      <c r="A249" s="54" t="s">
        <v>495</v>
      </c>
      <c r="B249" s="42" t="s">
        <v>249</v>
      </c>
      <c r="C249" s="42" t="s">
        <v>166</v>
      </c>
      <c r="D249" s="53" t="s">
        <v>496</v>
      </c>
      <c r="E249" s="42" t="n">
        <v>200</v>
      </c>
      <c r="F249" s="47" t="n">
        <f aca="false">SUM(G249:H249)</f>
        <v>9757</v>
      </c>
      <c r="G249" s="56" t="n">
        <v>9757</v>
      </c>
      <c r="H249" s="56"/>
      <c r="I249" s="47" t="n">
        <f aca="false">SUM(J249:K249)</f>
        <v>0</v>
      </c>
      <c r="J249" s="56"/>
      <c r="K249" s="56"/>
      <c r="L249" s="47" t="n">
        <f aca="false">SUM(M249:N249)</f>
        <v>0</v>
      </c>
      <c r="M249" s="56"/>
      <c r="N249" s="56"/>
    </row>
    <row r="250" customFormat="false" ht="78.75" hidden="false" customHeight="false" outlineLevel="0" collapsed="false">
      <c r="A250" s="54" t="s">
        <v>497</v>
      </c>
      <c r="B250" s="42" t="s">
        <v>249</v>
      </c>
      <c r="C250" s="42" t="s">
        <v>166</v>
      </c>
      <c r="D250" s="53" t="s">
        <v>498</v>
      </c>
      <c r="E250" s="42" t="n">
        <v>200</v>
      </c>
      <c r="F250" s="47" t="n">
        <f aca="false">SUM(G250:H250)</f>
        <v>1680</v>
      </c>
      <c r="G250" s="56"/>
      <c r="H250" s="56" t="n">
        <v>1680</v>
      </c>
      <c r="I250" s="47" t="n">
        <f aca="false">SUM(J250:K250)</f>
        <v>0</v>
      </c>
      <c r="J250" s="56"/>
      <c r="K250" s="56"/>
      <c r="L250" s="47" t="n">
        <f aca="false">SUM(M250:N250)</f>
        <v>0</v>
      </c>
      <c r="M250" s="56"/>
      <c r="N250" s="56"/>
    </row>
    <row r="251" customFormat="false" ht="110.25" hidden="false" customHeight="false" outlineLevel="0" collapsed="false">
      <c r="A251" s="54" t="s">
        <v>499</v>
      </c>
      <c r="B251" s="42" t="s">
        <v>249</v>
      </c>
      <c r="C251" s="42" t="s">
        <v>166</v>
      </c>
      <c r="D251" s="53" t="s">
        <v>498</v>
      </c>
      <c r="E251" s="42" t="n">
        <v>600</v>
      </c>
      <c r="F251" s="47" t="n">
        <f aca="false">SUM(G251:H251)</f>
        <v>550</v>
      </c>
      <c r="G251" s="56"/>
      <c r="H251" s="56" t="n">
        <v>550</v>
      </c>
      <c r="I251" s="47" t="n">
        <f aca="false">SUM(J251:K251)</f>
        <v>0</v>
      </c>
      <c r="J251" s="56"/>
      <c r="K251" s="56"/>
      <c r="L251" s="47" t="n">
        <f aca="false">SUM(M251:N251)</f>
        <v>0</v>
      </c>
      <c r="M251" s="56"/>
      <c r="N251" s="56"/>
    </row>
    <row r="252" customFormat="false" ht="110.25" hidden="false" customHeight="false" outlineLevel="0" collapsed="false">
      <c r="A252" s="52" t="s">
        <v>500</v>
      </c>
      <c r="B252" s="42" t="s">
        <v>249</v>
      </c>
      <c r="C252" s="42" t="s">
        <v>166</v>
      </c>
      <c r="D252" s="53" t="s">
        <v>501</v>
      </c>
      <c r="E252" s="42" t="s">
        <v>152</v>
      </c>
      <c r="F252" s="47" t="n">
        <f aca="false">SUM(G252:H252)</f>
        <v>213.2</v>
      </c>
      <c r="G252" s="56" t="n">
        <v>213.2</v>
      </c>
      <c r="H252" s="56"/>
      <c r="I252" s="47" t="n">
        <f aca="false">SUM(J252:K252)</f>
        <v>221.7</v>
      </c>
      <c r="J252" s="56" t="n">
        <v>221.7</v>
      </c>
      <c r="K252" s="56"/>
      <c r="L252" s="47" t="n">
        <f aca="false">SUM(M252:N252)</f>
        <v>230.5</v>
      </c>
      <c r="M252" s="56" t="n">
        <v>230.5</v>
      </c>
      <c r="N252" s="56"/>
    </row>
    <row r="253" customFormat="false" ht="94.5" hidden="false" customHeight="false" outlineLevel="0" collapsed="false">
      <c r="A253" s="48" t="s">
        <v>502</v>
      </c>
      <c r="B253" s="42" t="s">
        <v>249</v>
      </c>
      <c r="C253" s="42" t="s">
        <v>166</v>
      </c>
      <c r="D253" s="46" t="s">
        <v>503</v>
      </c>
      <c r="E253" s="42"/>
      <c r="F253" s="47" t="n">
        <f aca="false">SUM(F254,F256,F260)</f>
        <v>37587</v>
      </c>
      <c r="G253" s="47" t="n">
        <f aca="false">SUM(G254,G256,G260)</f>
        <v>0</v>
      </c>
      <c r="H253" s="47" t="n">
        <f aca="false">SUM(H254,H256,H260)</f>
        <v>37587</v>
      </c>
      <c r="I253" s="47" t="n">
        <f aca="false">SUM(I254,I256,I260)</f>
        <v>29620.1</v>
      </c>
      <c r="J253" s="47" t="n">
        <f aca="false">SUM(J254,J256,J260)</f>
        <v>0</v>
      </c>
      <c r="K253" s="47" t="n">
        <f aca="false">SUM(K254,K256,K260)</f>
        <v>29620.1</v>
      </c>
      <c r="L253" s="47" t="n">
        <f aca="false">SUM(L254,L256,L260)</f>
        <v>29307.2</v>
      </c>
      <c r="M253" s="47" t="n">
        <f aca="false">SUM(M254,M256,M260)</f>
        <v>0</v>
      </c>
      <c r="N253" s="47" t="n">
        <f aca="false">SUM(N254,N256,N260)</f>
        <v>29307.2</v>
      </c>
    </row>
    <row r="254" customFormat="false" ht="47.25" hidden="false" customHeight="false" outlineLevel="0" collapsed="false">
      <c r="A254" s="48" t="s">
        <v>504</v>
      </c>
      <c r="B254" s="42" t="s">
        <v>249</v>
      </c>
      <c r="C254" s="42" t="s">
        <v>166</v>
      </c>
      <c r="D254" s="46" t="s">
        <v>505</v>
      </c>
      <c r="E254" s="42"/>
      <c r="F254" s="47" t="n">
        <f aca="false">F255</f>
        <v>2228.1</v>
      </c>
      <c r="G254" s="47" t="n">
        <f aca="false">G255</f>
        <v>0</v>
      </c>
      <c r="H254" s="47" t="n">
        <f aca="false">H255</f>
        <v>2228.1</v>
      </c>
      <c r="I254" s="47" t="n">
        <f aca="false">I255</f>
        <v>2326.1</v>
      </c>
      <c r="J254" s="47" t="n">
        <f aca="false">J255</f>
        <v>0</v>
      </c>
      <c r="K254" s="47" t="n">
        <f aca="false">K255</f>
        <v>2326.1</v>
      </c>
      <c r="L254" s="47" t="n">
        <f aca="false">L255</f>
        <v>2259</v>
      </c>
      <c r="M254" s="47" t="n">
        <f aca="false">M255</f>
        <v>0</v>
      </c>
      <c r="N254" s="47" t="n">
        <f aca="false">N255</f>
        <v>2259</v>
      </c>
    </row>
    <row r="255" customFormat="false" ht="173.25" hidden="false" customHeight="false" outlineLevel="0" collapsed="false">
      <c r="A255" s="52" t="s">
        <v>314</v>
      </c>
      <c r="B255" s="42" t="s">
        <v>249</v>
      </c>
      <c r="C255" s="42" t="s">
        <v>166</v>
      </c>
      <c r="D255" s="42" t="s">
        <v>506</v>
      </c>
      <c r="E255" s="42" t="n">
        <v>100</v>
      </c>
      <c r="F255" s="47" t="n">
        <f aca="false">SUM(G255:H255)</f>
        <v>2228.1</v>
      </c>
      <c r="G255" s="56"/>
      <c r="H255" s="56" t="n">
        <v>2228.1</v>
      </c>
      <c r="I255" s="47" t="n">
        <f aca="false">SUM(J255:K255)</f>
        <v>2326.1</v>
      </c>
      <c r="J255" s="56"/>
      <c r="K255" s="56" t="n">
        <v>2326.1</v>
      </c>
      <c r="L255" s="47" t="n">
        <f aca="false">SUM(M255:N255)</f>
        <v>2259</v>
      </c>
      <c r="M255" s="56"/>
      <c r="N255" s="56" t="n">
        <v>2259</v>
      </c>
    </row>
    <row r="256" customFormat="false" ht="110.25" hidden="false" customHeight="false" outlineLevel="0" collapsed="false">
      <c r="A256" s="48" t="s">
        <v>507</v>
      </c>
      <c r="B256" s="42" t="s">
        <v>249</v>
      </c>
      <c r="C256" s="42" t="s">
        <v>166</v>
      </c>
      <c r="D256" s="46" t="s">
        <v>508</v>
      </c>
      <c r="E256" s="42"/>
      <c r="F256" s="47" t="n">
        <f aca="false">SUM(F257:F259)</f>
        <v>34448.2</v>
      </c>
      <c r="G256" s="47" t="n">
        <f aca="false">SUM(G257:G259)</f>
        <v>0</v>
      </c>
      <c r="H256" s="47" t="n">
        <f aca="false">SUM(H257:H259)</f>
        <v>34448.2</v>
      </c>
      <c r="I256" s="47" t="n">
        <f aca="false">SUM(I257:I259)</f>
        <v>27294</v>
      </c>
      <c r="J256" s="47" t="n">
        <f aca="false">SUM(J257:J259)</f>
        <v>0</v>
      </c>
      <c r="K256" s="47" t="n">
        <f aca="false">SUM(K257:K259)</f>
        <v>27294</v>
      </c>
      <c r="L256" s="47" t="n">
        <f aca="false">SUM(L257:L259)</f>
        <v>27048.2</v>
      </c>
      <c r="M256" s="47" t="n">
        <f aca="false">SUM(M257:M259)</f>
        <v>0</v>
      </c>
      <c r="N256" s="47" t="n">
        <f aca="false">SUM(N257:N259)</f>
        <v>27048.2</v>
      </c>
    </row>
    <row r="257" customFormat="false" ht="204.75" hidden="false" customHeight="false" outlineLevel="0" collapsed="false">
      <c r="A257" s="55" t="s">
        <v>100</v>
      </c>
      <c r="B257" s="42" t="s">
        <v>249</v>
      </c>
      <c r="C257" s="42" t="s">
        <v>166</v>
      </c>
      <c r="D257" s="42" t="s">
        <v>509</v>
      </c>
      <c r="E257" s="42" t="n">
        <v>100</v>
      </c>
      <c r="F257" s="47" t="n">
        <f aca="false">SUM(G257:H257)</f>
        <v>25933.2</v>
      </c>
      <c r="G257" s="56"/>
      <c r="H257" s="56" t="n">
        <v>25933.2</v>
      </c>
      <c r="I257" s="47" t="n">
        <f aca="false">SUM(J257:K257)</f>
        <v>26944</v>
      </c>
      <c r="J257" s="56"/>
      <c r="K257" s="56" t="n">
        <v>26944</v>
      </c>
      <c r="L257" s="47" t="n">
        <f aca="false">SUM(M257:N257)</f>
        <v>27048.2</v>
      </c>
      <c r="M257" s="56"/>
      <c r="N257" s="56" t="n">
        <v>27048.2</v>
      </c>
    </row>
    <row r="258" customFormat="false" ht="126" hidden="false" customHeight="false" outlineLevel="0" collapsed="false">
      <c r="A258" s="52" t="s">
        <v>102</v>
      </c>
      <c r="B258" s="42" t="s">
        <v>249</v>
      </c>
      <c r="C258" s="42" t="s">
        <v>166</v>
      </c>
      <c r="D258" s="42" t="s">
        <v>509</v>
      </c>
      <c r="E258" s="42" t="n">
        <v>200</v>
      </c>
      <c r="F258" s="47" t="n">
        <f aca="false">SUM(G258:H258)</f>
        <v>8515</v>
      </c>
      <c r="G258" s="56"/>
      <c r="H258" s="56" t="n">
        <v>8515</v>
      </c>
      <c r="I258" s="47" t="n">
        <f aca="false">SUM(J258:K258)</f>
        <v>339</v>
      </c>
      <c r="J258" s="56"/>
      <c r="K258" s="56" t="n">
        <v>339</v>
      </c>
      <c r="L258" s="47" t="n">
        <f aca="false">SUM(M258:N258)</f>
        <v>0</v>
      </c>
      <c r="M258" s="56"/>
      <c r="N258" s="56" t="n">
        <v>0</v>
      </c>
    </row>
    <row r="259" customFormat="false" ht="94.5" hidden="false" customHeight="false" outlineLevel="0" collapsed="false">
      <c r="A259" s="52" t="s">
        <v>103</v>
      </c>
      <c r="B259" s="42" t="s">
        <v>249</v>
      </c>
      <c r="C259" s="42" t="s">
        <v>166</v>
      </c>
      <c r="D259" s="42" t="s">
        <v>509</v>
      </c>
      <c r="E259" s="42" t="n">
        <v>800</v>
      </c>
      <c r="F259" s="47" t="n">
        <f aca="false">SUM(G259:H259)</f>
        <v>0</v>
      </c>
      <c r="G259" s="56"/>
      <c r="H259" s="56" t="n">
        <v>0</v>
      </c>
      <c r="I259" s="47" t="n">
        <f aca="false">SUM(J259:K259)</f>
        <v>11</v>
      </c>
      <c r="J259" s="56"/>
      <c r="K259" s="56" t="n">
        <v>11</v>
      </c>
      <c r="L259" s="47" t="n">
        <f aca="false">SUM(M259:N259)</f>
        <v>0</v>
      </c>
      <c r="M259" s="56"/>
      <c r="N259" s="56"/>
    </row>
    <row r="260" customFormat="false" ht="47.25" hidden="false" customHeight="false" outlineLevel="0" collapsed="false">
      <c r="A260" s="52" t="s">
        <v>510</v>
      </c>
      <c r="B260" s="42" t="s">
        <v>249</v>
      </c>
      <c r="C260" s="42" t="s">
        <v>166</v>
      </c>
      <c r="D260" s="46" t="s">
        <v>511</v>
      </c>
      <c r="E260" s="42"/>
      <c r="F260" s="47" t="n">
        <f aca="false">F261</f>
        <v>910.7</v>
      </c>
      <c r="G260" s="47" t="n">
        <f aca="false">G261</f>
        <v>0</v>
      </c>
      <c r="H260" s="47" t="n">
        <f aca="false">H261</f>
        <v>910.7</v>
      </c>
      <c r="I260" s="47" t="n">
        <f aca="false">I261</f>
        <v>0</v>
      </c>
      <c r="J260" s="47" t="n">
        <f aca="false">J261</f>
        <v>0</v>
      </c>
      <c r="K260" s="47" t="n">
        <f aca="false">K261</f>
        <v>0</v>
      </c>
      <c r="L260" s="47" t="n">
        <f aca="false">L261</f>
        <v>0</v>
      </c>
      <c r="M260" s="47" t="n">
        <f aca="false">M261</f>
        <v>0</v>
      </c>
      <c r="N260" s="47" t="n">
        <f aca="false">N261</f>
        <v>0</v>
      </c>
    </row>
    <row r="261" customFormat="false" ht="47.25" hidden="false" customHeight="false" outlineLevel="0" collapsed="false">
      <c r="A261" s="52" t="s">
        <v>260</v>
      </c>
      <c r="B261" s="42" t="s">
        <v>249</v>
      </c>
      <c r="C261" s="42" t="s">
        <v>166</v>
      </c>
      <c r="D261" s="42" t="s">
        <v>512</v>
      </c>
      <c r="E261" s="42" t="n">
        <v>300</v>
      </c>
      <c r="F261" s="47" t="n">
        <f aca="false">SUM(G261:H261)</f>
        <v>910.7</v>
      </c>
      <c r="G261" s="56"/>
      <c r="H261" s="56" t="n">
        <v>910.7</v>
      </c>
      <c r="I261" s="47" t="n">
        <f aca="false">SUM(J261:K261)</f>
        <v>0</v>
      </c>
      <c r="J261" s="56"/>
      <c r="K261" s="56"/>
      <c r="L261" s="47" t="n">
        <f aca="false">SUM(M261:N261)</f>
        <v>0</v>
      </c>
      <c r="M261" s="56"/>
      <c r="N261" s="56"/>
    </row>
    <row r="262" s="31" customFormat="true" ht="15.75" hidden="false" customHeight="false" outlineLevel="0" collapsed="false">
      <c r="A262" s="86" t="s">
        <v>394</v>
      </c>
      <c r="B262" s="73" t="s">
        <v>154</v>
      </c>
      <c r="C262" s="41"/>
      <c r="D262" s="41"/>
      <c r="E262" s="41"/>
      <c r="F262" s="43" t="n">
        <f aca="false">SUM(F263,F290)</f>
        <v>106279.8</v>
      </c>
      <c r="G262" s="43" t="n">
        <f aca="false">SUM(G263,G290)</f>
        <v>124</v>
      </c>
      <c r="H262" s="43" t="n">
        <f aca="false">SUM(H263,H290)</f>
        <v>106155.8</v>
      </c>
      <c r="I262" s="43" t="n">
        <f aca="false">SUM(I263,I290)</f>
        <v>83860.9</v>
      </c>
      <c r="J262" s="43" t="n">
        <f aca="false">SUM(J263,J290)</f>
        <v>0</v>
      </c>
      <c r="K262" s="43" t="n">
        <f aca="false">SUM(K263,K290)</f>
        <v>83860.9</v>
      </c>
      <c r="L262" s="43" t="n">
        <f aca="false">SUM(L263,L290)</f>
        <v>79025</v>
      </c>
      <c r="M262" s="43" t="n">
        <f aca="false">SUM(M263,M290)</f>
        <v>0</v>
      </c>
      <c r="N262" s="43" t="n">
        <f aca="false">SUM(N263,N290)</f>
        <v>79025</v>
      </c>
    </row>
    <row r="263" customFormat="false" ht="15.75" hidden="false" customHeight="false" outlineLevel="0" collapsed="false">
      <c r="A263" s="39" t="s">
        <v>395</v>
      </c>
      <c r="B263" s="41" t="s">
        <v>154</v>
      </c>
      <c r="C263" s="41" t="s">
        <v>22</v>
      </c>
      <c r="D263" s="42"/>
      <c r="E263" s="42"/>
      <c r="F263" s="43" t="n">
        <f aca="false">SUM(F264,)</f>
        <v>90515.3</v>
      </c>
      <c r="G263" s="43" t="n">
        <f aca="false">SUM(G264,)</f>
        <v>124</v>
      </c>
      <c r="H263" s="43" t="n">
        <f aca="false">SUM(H264,)</f>
        <v>90391.3</v>
      </c>
      <c r="I263" s="43" t="n">
        <f aca="false">SUM(I264,)</f>
        <v>76015</v>
      </c>
      <c r="J263" s="43" t="n">
        <f aca="false">SUM(J264,)</f>
        <v>0</v>
      </c>
      <c r="K263" s="43" t="n">
        <f aca="false">SUM(K264,)</f>
        <v>76015</v>
      </c>
      <c r="L263" s="43" t="n">
        <f aca="false">SUM(L264,)</f>
        <v>71599</v>
      </c>
      <c r="M263" s="43" t="n">
        <f aca="false">SUM(M264,)</f>
        <v>0</v>
      </c>
      <c r="N263" s="43" t="n">
        <f aca="false">SUM(N264,)</f>
        <v>71599</v>
      </c>
    </row>
    <row r="264" customFormat="false" ht="78.75" hidden="false" customHeight="false" outlineLevel="0" collapsed="false">
      <c r="A264" s="48" t="s">
        <v>219</v>
      </c>
      <c r="B264" s="42" t="s">
        <v>154</v>
      </c>
      <c r="C264" s="42" t="s">
        <v>22</v>
      </c>
      <c r="D264" s="46" t="s">
        <v>541</v>
      </c>
      <c r="E264" s="42"/>
      <c r="F264" s="47" t="n">
        <f aca="false">SUM(F265,F274,F280,)</f>
        <v>90515.3</v>
      </c>
      <c r="G264" s="47" t="n">
        <f aca="false">SUM(G265,G274,G280,)</f>
        <v>124</v>
      </c>
      <c r="H264" s="47" t="n">
        <f aca="false">SUM(H265,H274,H280,)</f>
        <v>90391.3</v>
      </c>
      <c r="I264" s="47" t="n">
        <f aca="false">SUM(I265,I274,I280,)</f>
        <v>76015</v>
      </c>
      <c r="J264" s="47" t="n">
        <f aca="false">SUM(J265,J274,J280,)</f>
        <v>0</v>
      </c>
      <c r="K264" s="47" t="n">
        <f aca="false">SUM(K265,K274,K280,)</f>
        <v>76015</v>
      </c>
      <c r="L264" s="47" t="n">
        <f aca="false">SUM(L265,L274,L280,)</f>
        <v>71599</v>
      </c>
      <c r="M264" s="47" t="n">
        <f aca="false">SUM(M265,M274,M280,)</f>
        <v>0</v>
      </c>
      <c r="N264" s="47" t="n">
        <f aca="false">SUM(N265,N274,N280,)</f>
        <v>71599</v>
      </c>
    </row>
    <row r="265" customFormat="false" ht="110.25" hidden="false" customHeight="false" outlineLevel="0" collapsed="false">
      <c r="A265" s="48" t="s">
        <v>762</v>
      </c>
      <c r="B265" s="42" t="s">
        <v>154</v>
      </c>
      <c r="C265" s="42" t="s">
        <v>22</v>
      </c>
      <c r="D265" s="46" t="s">
        <v>543</v>
      </c>
      <c r="E265" s="42"/>
      <c r="F265" s="47" t="n">
        <f aca="false">SUM(F266,F268,F272)</f>
        <v>19506.1</v>
      </c>
      <c r="G265" s="47" t="n">
        <f aca="false">SUM(G266,G268,G272)</f>
        <v>71.9</v>
      </c>
      <c r="H265" s="47" t="n">
        <f aca="false">SUM(H266,H268,H272)</f>
        <v>19434.2</v>
      </c>
      <c r="I265" s="47" t="n">
        <f aca="false">SUM(I266,I268,I272)</f>
        <v>18916.5</v>
      </c>
      <c r="J265" s="47" t="n">
        <f aca="false">SUM(J266,J268,J272)</f>
        <v>0</v>
      </c>
      <c r="K265" s="47" t="n">
        <f aca="false">SUM(K266,K268,K272)</f>
        <v>18916.5</v>
      </c>
      <c r="L265" s="47" t="n">
        <f aca="false">SUM(L266,L268,L272)</f>
        <v>17782</v>
      </c>
      <c r="M265" s="47" t="n">
        <f aca="false">SUM(M266,M268,M272)</f>
        <v>0</v>
      </c>
      <c r="N265" s="47" t="n">
        <f aca="false">SUM(N266,N268,N272)</f>
        <v>17782</v>
      </c>
    </row>
    <row r="266" customFormat="false" ht="94.5" hidden="false" customHeight="false" outlineLevel="0" collapsed="false">
      <c r="A266" s="48" t="s">
        <v>301</v>
      </c>
      <c r="B266" s="42" t="s">
        <v>154</v>
      </c>
      <c r="C266" s="42" t="s">
        <v>22</v>
      </c>
      <c r="D266" s="46" t="s">
        <v>544</v>
      </c>
      <c r="E266" s="42"/>
      <c r="F266" s="47" t="n">
        <f aca="false">SUM(F267:F267)</f>
        <v>18799</v>
      </c>
      <c r="G266" s="47" t="n">
        <f aca="false">SUM(G267:G267)</f>
        <v>0</v>
      </c>
      <c r="H266" s="47" t="n">
        <f aca="false">SUM(H267:H267)</f>
        <v>18799</v>
      </c>
      <c r="I266" s="47" t="n">
        <f aca="false">SUM(I267:I267)</f>
        <v>18916.5</v>
      </c>
      <c r="J266" s="47" t="n">
        <f aca="false">SUM(J267:J267)</f>
        <v>0</v>
      </c>
      <c r="K266" s="47" t="n">
        <f aca="false">SUM(K267:K267)</f>
        <v>18916.5</v>
      </c>
      <c r="L266" s="47" t="n">
        <f aca="false">SUM(L267:L267)</f>
        <v>17782</v>
      </c>
      <c r="M266" s="47" t="n">
        <f aca="false">SUM(M267:M267)</f>
        <v>0</v>
      </c>
      <c r="N266" s="47" t="n">
        <f aca="false">SUM(N267:N267)</f>
        <v>17782</v>
      </c>
    </row>
    <row r="267" customFormat="false" ht="157.5" hidden="false" customHeight="false" outlineLevel="0" collapsed="false">
      <c r="A267" s="55" t="s">
        <v>545</v>
      </c>
      <c r="B267" s="42" t="s">
        <v>154</v>
      </c>
      <c r="C267" s="42" t="s">
        <v>22</v>
      </c>
      <c r="D267" s="42" t="s">
        <v>546</v>
      </c>
      <c r="E267" s="42" t="n">
        <v>600</v>
      </c>
      <c r="F267" s="47" t="n">
        <f aca="false">SUM(G267:H267)</f>
        <v>18799</v>
      </c>
      <c r="G267" s="56"/>
      <c r="H267" s="101" t="n">
        <f aca="false">20599-1800</f>
        <v>18799</v>
      </c>
      <c r="I267" s="47" t="n">
        <f aca="false">SUM(J267:K267)</f>
        <v>18916.5</v>
      </c>
      <c r="J267" s="56"/>
      <c r="K267" s="56" t="n">
        <v>18916.5</v>
      </c>
      <c r="L267" s="47" t="n">
        <f aca="false">SUM(M267:N267)</f>
        <v>17782</v>
      </c>
      <c r="M267" s="56"/>
      <c r="N267" s="56" t="n">
        <v>17782</v>
      </c>
    </row>
    <row r="268" customFormat="false" ht="47.25" hidden="false" customHeight="false" outlineLevel="0" collapsed="false">
      <c r="A268" s="54" t="s">
        <v>548</v>
      </c>
      <c r="B268" s="42" t="s">
        <v>154</v>
      </c>
      <c r="C268" s="42" t="s">
        <v>22</v>
      </c>
      <c r="D268" s="46" t="s">
        <v>549</v>
      </c>
      <c r="E268" s="42"/>
      <c r="F268" s="47" t="n">
        <f aca="false">SUM(F269:F271)</f>
        <v>607.1</v>
      </c>
      <c r="G268" s="47" t="n">
        <f aca="false">SUM(G269:G271)</f>
        <v>71.9</v>
      </c>
      <c r="H268" s="47" t="n">
        <f aca="false">SUM(H269:H271)</f>
        <v>535.2</v>
      </c>
      <c r="I268" s="47" t="n">
        <f aca="false">SUM(I269:I271)</f>
        <v>0</v>
      </c>
      <c r="J268" s="47" t="n">
        <f aca="false">SUM(J269:J271)</f>
        <v>0</v>
      </c>
      <c r="K268" s="47" t="n">
        <f aca="false">SUM(K269:K271)</f>
        <v>0</v>
      </c>
      <c r="L268" s="47" t="n">
        <f aca="false">SUM(L269:L271)</f>
        <v>0</v>
      </c>
      <c r="M268" s="47" t="n">
        <f aca="false">SUM(M269:M271)</f>
        <v>0</v>
      </c>
      <c r="N268" s="47" t="n">
        <f aca="false">SUM(N269:N271)</f>
        <v>0</v>
      </c>
    </row>
    <row r="269" customFormat="false" ht="94.5" hidden="false" customHeight="false" outlineLevel="0" collapsed="false">
      <c r="A269" s="54" t="s">
        <v>457</v>
      </c>
      <c r="B269" s="42" t="s">
        <v>154</v>
      </c>
      <c r="C269" s="42" t="s">
        <v>22</v>
      </c>
      <c r="D269" s="42" t="s">
        <v>550</v>
      </c>
      <c r="E269" s="42" t="n">
        <v>600</v>
      </c>
      <c r="F269" s="47" t="n">
        <f aca="false">SUM(G269:H269)</f>
        <v>81.2</v>
      </c>
      <c r="G269" s="47"/>
      <c r="H269" s="47" t="n">
        <v>81.2</v>
      </c>
      <c r="I269" s="47" t="n">
        <f aca="false">J269+K269</f>
        <v>0</v>
      </c>
      <c r="J269" s="47"/>
      <c r="K269" s="47"/>
      <c r="L269" s="47" t="n">
        <f aca="false">M269+N269</f>
        <v>0</v>
      </c>
      <c r="M269" s="47"/>
      <c r="N269" s="47"/>
    </row>
    <row r="270" customFormat="false" ht="110.25" hidden="false" customHeight="false" outlineLevel="0" collapsed="false">
      <c r="A270" s="54" t="s">
        <v>551</v>
      </c>
      <c r="B270" s="42" t="s">
        <v>154</v>
      </c>
      <c r="C270" s="42" t="s">
        <v>22</v>
      </c>
      <c r="D270" s="42" t="s">
        <v>552</v>
      </c>
      <c r="E270" s="42" t="n">
        <v>600</v>
      </c>
      <c r="F270" s="47" t="n">
        <f aca="false">SUM(G270:H270)</f>
        <v>450</v>
      </c>
      <c r="G270" s="47"/>
      <c r="H270" s="47" t="n">
        <v>450</v>
      </c>
      <c r="I270" s="47" t="n">
        <f aca="false">J270+K270</f>
        <v>0</v>
      </c>
      <c r="J270" s="47"/>
      <c r="K270" s="47"/>
      <c r="L270" s="47" t="n">
        <f aca="false">M270+N270</f>
        <v>0</v>
      </c>
      <c r="M270" s="47"/>
      <c r="N270" s="47"/>
    </row>
    <row r="271" customFormat="false" ht="157.5" hidden="false" customHeight="false" outlineLevel="0" collapsed="false">
      <c r="A271" s="54" t="s">
        <v>553</v>
      </c>
      <c r="B271" s="42" t="s">
        <v>154</v>
      </c>
      <c r="C271" s="42" t="s">
        <v>22</v>
      </c>
      <c r="D271" s="42" t="s">
        <v>554</v>
      </c>
      <c r="E271" s="42" t="n">
        <v>600</v>
      </c>
      <c r="F271" s="47" t="n">
        <f aca="false">SUM(G271:H271)</f>
        <v>75.9</v>
      </c>
      <c r="G271" s="47" t="n">
        <v>71.9</v>
      </c>
      <c r="H271" s="47" t="n">
        <v>4</v>
      </c>
      <c r="I271" s="47" t="n">
        <f aca="false">J271+K271</f>
        <v>0</v>
      </c>
      <c r="J271" s="47"/>
      <c r="K271" s="47"/>
      <c r="L271" s="47" t="n">
        <f aca="false">M271+N271</f>
        <v>0</v>
      </c>
      <c r="M271" s="47"/>
      <c r="N271" s="47"/>
    </row>
    <row r="272" customFormat="false" ht="63" hidden="false" customHeight="false" outlineLevel="0" collapsed="false">
      <c r="A272" s="54" t="s">
        <v>555</v>
      </c>
      <c r="B272" s="42" t="s">
        <v>154</v>
      </c>
      <c r="C272" s="42" t="s">
        <v>22</v>
      </c>
      <c r="D272" s="46" t="s">
        <v>556</v>
      </c>
      <c r="E272" s="42"/>
      <c r="F272" s="47" t="n">
        <f aca="false">F273</f>
        <v>100</v>
      </c>
      <c r="G272" s="47" t="n">
        <f aca="false">G273</f>
        <v>0</v>
      </c>
      <c r="H272" s="47" t="n">
        <f aca="false">H273</f>
        <v>100</v>
      </c>
      <c r="I272" s="47" t="n">
        <f aca="false">I273</f>
        <v>0</v>
      </c>
      <c r="J272" s="47" t="n">
        <f aca="false">J273</f>
        <v>0</v>
      </c>
      <c r="K272" s="47" t="n">
        <f aca="false">K273</f>
        <v>0</v>
      </c>
      <c r="L272" s="47" t="n">
        <f aca="false">L273</f>
        <v>0</v>
      </c>
      <c r="M272" s="47" t="n">
        <f aca="false">M273</f>
        <v>0</v>
      </c>
      <c r="N272" s="47" t="n">
        <f aca="false">N273</f>
        <v>0</v>
      </c>
    </row>
    <row r="273" customFormat="false" ht="94.5" hidden="false" customHeight="false" outlineLevel="0" collapsed="false">
      <c r="A273" s="54" t="s">
        <v>486</v>
      </c>
      <c r="B273" s="42" t="s">
        <v>154</v>
      </c>
      <c r="C273" s="42" t="s">
        <v>22</v>
      </c>
      <c r="D273" s="42" t="s">
        <v>557</v>
      </c>
      <c r="E273" s="42" t="n">
        <v>600</v>
      </c>
      <c r="F273" s="47" t="n">
        <f aca="false">SUM(G273:H273)</f>
        <v>100</v>
      </c>
      <c r="G273" s="47"/>
      <c r="H273" s="47" t="n">
        <v>100</v>
      </c>
      <c r="I273" s="47" t="n">
        <f aca="false">J273+K273</f>
        <v>0</v>
      </c>
      <c r="J273" s="47"/>
      <c r="K273" s="47"/>
      <c r="L273" s="47" t="n">
        <f aca="false">M273+N273</f>
        <v>0</v>
      </c>
      <c r="M273" s="47"/>
      <c r="N273" s="47"/>
    </row>
    <row r="274" customFormat="false" ht="110.25" hidden="false" customHeight="false" outlineLevel="0" collapsed="false">
      <c r="A274" s="48" t="s">
        <v>763</v>
      </c>
      <c r="B274" s="42" t="s">
        <v>154</v>
      </c>
      <c r="C274" s="42" t="s">
        <v>22</v>
      </c>
      <c r="D274" s="46" t="s">
        <v>559</v>
      </c>
      <c r="E274" s="42"/>
      <c r="F274" s="47" t="n">
        <f aca="false">SUM(F275,F278)</f>
        <v>2773</v>
      </c>
      <c r="G274" s="47" t="n">
        <f aca="false">SUM(G275,G278)</f>
        <v>0</v>
      </c>
      <c r="H274" s="47" t="n">
        <f aca="false">SUM(H275,H278)</f>
        <v>2773</v>
      </c>
      <c r="I274" s="47" t="n">
        <f aca="false">SUM(I275,I278)</f>
        <v>2586</v>
      </c>
      <c r="J274" s="47" t="n">
        <f aca="false">SUM(J275,J278)</f>
        <v>0</v>
      </c>
      <c r="K274" s="47" t="n">
        <f aca="false">SUM(K275,K278)</f>
        <v>2586</v>
      </c>
      <c r="L274" s="47" t="n">
        <f aca="false">SUM(L275,L278)</f>
        <v>2586</v>
      </c>
      <c r="M274" s="47" t="n">
        <f aca="false">SUM(M275,M278)</f>
        <v>0</v>
      </c>
      <c r="N274" s="47" t="n">
        <f aca="false">SUM(N275,N278)</f>
        <v>2586</v>
      </c>
    </row>
    <row r="275" customFormat="false" ht="94.5" hidden="false" customHeight="false" outlineLevel="0" collapsed="false">
      <c r="A275" s="48" t="s">
        <v>301</v>
      </c>
      <c r="B275" s="42" t="s">
        <v>154</v>
      </c>
      <c r="C275" s="42" t="s">
        <v>22</v>
      </c>
      <c r="D275" s="46" t="s">
        <v>560</v>
      </c>
      <c r="E275" s="42"/>
      <c r="F275" s="47" t="n">
        <f aca="false">SUM(F276:F277)</f>
        <v>2767.5</v>
      </c>
      <c r="G275" s="47" t="n">
        <f aca="false">SUM(G276:G277)</f>
        <v>0</v>
      </c>
      <c r="H275" s="47" t="n">
        <f aca="false">SUM(H276:H277)</f>
        <v>2767.5</v>
      </c>
      <c r="I275" s="47" t="n">
        <f aca="false">SUM(I276:I277)</f>
        <v>2586</v>
      </c>
      <c r="J275" s="47" t="n">
        <f aca="false">SUM(J276:J277)</f>
        <v>0</v>
      </c>
      <c r="K275" s="47" t="n">
        <f aca="false">SUM(K276:K277)</f>
        <v>2586</v>
      </c>
      <c r="L275" s="47" t="n">
        <f aca="false">SUM(L276:L277)</f>
        <v>2586</v>
      </c>
      <c r="M275" s="47" t="n">
        <f aca="false">SUM(M276:M277)</f>
        <v>0</v>
      </c>
      <c r="N275" s="47" t="n">
        <f aca="false">SUM(N276:N277)</f>
        <v>2586</v>
      </c>
    </row>
    <row r="276" customFormat="false" ht="94.5" hidden="false" customHeight="false" outlineLevel="0" collapsed="false">
      <c r="A276" s="54" t="s">
        <v>457</v>
      </c>
      <c r="B276" s="42" t="s">
        <v>154</v>
      </c>
      <c r="C276" s="42" t="s">
        <v>22</v>
      </c>
      <c r="D276" s="42" t="s">
        <v>561</v>
      </c>
      <c r="E276" s="42" t="n">
        <v>600</v>
      </c>
      <c r="F276" s="47" t="n">
        <f aca="false">SUM(G276:H276)</f>
        <v>2</v>
      </c>
      <c r="G276" s="47"/>
      <c r="H276" s="47" t="n">
        <v>2</v>
      </c>
      <c r="I276" s="47" t="n">
        <f aca="false">SUM(J276:K276)</f>
        <v>0</v>
      </c>
      <c r="J276" s="47"/>
      <c r="K276" s="47"/>
      <c r="L276" s="47" t="n">
        <f aca="false">SUM(M276:N276)</f>
        <v>0</v>
      </c>
      <c r="M276" s="47"/>
      <c r="N276" s="47"/>
    </row>
    <row r="277" customFormat="false" ht="157.5" hidden="false" customHeight="false" outlineLevel="0" collapsed="false">
      <c r="A277" s="55" t="s">
        <v>764</v>
      </c>
      <c r="B277" s="42" t="s">
        <v>154</v>
      </c>
      <c r="C277" s="42" t="s">
        <v>22</v>
      </c>
      <c r="D277" s="42" t="s">
        <v>563</v>
      </c>
      <c r="E277" s="50" t="n">
        <v>600</v>
      </c>
      <c r="F277" s="47" t="n">
        <f aca="false">SUM(G277:H277)</f>
        <v>2765.5</v>
      </c>
      <c r="G277" s="56"/>
      <c r="H277" s="56" t="n">
        <v>2765.5</v>
      </c>
      <c r="I277" s="47" t="n">
        <f aca="false">SUM(J277:K277)</f>
        <v>2586</v>
      </c>
      <c r="J277" s="56"/>
      <c r="K277" s="56" t="n">
        <v>2586</v>
      </c>
      <c r="L277" s="47" t="n">
        <f aca="false">SUM(M277:N277)</f>
        <v>2586</v>
      </c>
      <c r="M277" s="56"/>
      <c r="N277" s="56" t="n">
        <v>2586</v>
      </c>
    </row>
    <row r="278" customFormat="false" ht="63" hidden="false" customHeight="false" outlineLevel="0" collapsed="false">
      <c r="A278" s="55" t="s">
        <v>555</v>
      </c>
      <c r="B278" s="42" t="s">
        <v>154</v>
      </c>
      <c r="C278" s="42" t="s">
        <v>22</v>
      </c>
      <c r="D278" s="46" t="s">
        <v>564</v>
      </c>
      <c r="E278" s="42"/>
      <c r="F278" s="47" t="n">
        <f aca="false">F279</f>
        <v>5.5</v>
      </c>
      <c r="G278" s="47" t="n">
        <f aca="false">G279</f>
        <v>0</v>
      </c>
      <c r="H278" s="47" t="n">
        <f aca="false">H279</f>
        <v>5.5</v>
      </c>
      <c r="I278" s="47" t="n">
        <f aca="false">I279</f>
        <v>0</v>
      </c>
      <c r="J278" s="47" t="n">
        <f aca="false">J279</f>
        <v>0</v>
      </c>
      <c r="K278" s="47" t="n">
        <f aca="false">K279</f>
        <v>0</v>
      </c>
      <c r="L278" s="47" t="n">
        <f aca="false">L279</f>
        <v>0</v>
      </c>
      <c r="M278" s="47" t="n">
        <f aca="false">M279</f>
        <v>0</v>
      </c>
      <c r="N278" s="47" t="n">
        <f aca="false">N279</f>
        <v>0</v>
      </c>
    </row>
    <row r="279" customFormat="false" ht="47.25" hidden="false" customHeight="false" outlineLevel="0" collapsed="false">
      <c r="A279" s="55" t="s">
        <v>260</v>
      </c>
      <c r="B279" s="42" t="s">
        <v>154</v>
      </c>
      <c r="C279" s="42" t="s">
        <v>22</v>
      </c>
      <c r="D279" s="42" t="s">
        <v>565</v>
      </c>
      <c r="E279" s="42" t="n">
        <v>600</v>
      </c>
      <c r="F279" s="47" t="n">
        <f aca="false">SUM(G279:H279)</f>
        <v>5.5</v>
      </c>
      <c r="G279" s="56"/>
      <c r="H279" s="56" t="n">
        <v>5.5</v>
      </c>
      <c r="I279" s="47" t="n">
        <f aca="false">SUM(J279:K279)</f>
        <v>0</v>
      </c>
      <c r="J279" s="56"/>
      <c r="K279" s="56"/>
      <c r="L279" s="47" t="n">
        <f aca="false">SUM(M279:N279)</f>
        <v>0</v>
      </c>
      <c r="M279" s="56"/>
      <c r="N279" s="56"/>
    </row>
    <row r="280" customFormat="false" ht="126" hidden="false" customHeight="false" outlineLevel="0" collapsed="false">
      <c r="A280" s="48" t="s">
        <v>765</v>
      </c>
      <c r="B280" s="42" t="s">
        <v>154</v>
      </c>
      <c r="C280" s="42" t="s">
        <v>22</v>
      </c>
      <c r="D280" s="46" t="s">
        <v>566</v>
      </c>
      <c r="E280" s="50"/>
      <c r="F280" s="47" t="n">
        <f aca="false">SUM(F281,F286,F284,F288)</f>
        <v>68236.2</v>
      </c>
      <c r="G280" s="47" t="n">
        <f aca="false">SUM(G281,G286,G284,G288)</f>
        <v>52.1</v>
      </c>
      <c r="H280" s="47" t="n">
        <f aca="false">SUM(H281,H286,H284,H288)</f>
        <v>68184.1</v>
      </c>
      <c r="I280" s="47" t="n">
        <f aca="false">SUM(I281,I286,I284,I288)</f>
        <v>54512.5</v>
      </c>
      <c r="J280" s="47" t="n">
        <f aca="false">SUM(J281,J286,J284,J288)</f>
        <v>0</v>
      </c>
      <c r="K280" s="47" t="n">
        <f aca="false">SUM(K281,K286,K284,K288)</f>
        <v>54512.5</v>
      </c>
      <c r="L280" s="47" t="n">
        <f aca="false">SUM(L281,L286,L284,L288)</f>
        <v>51231</v>
      </c>
      <c r="M280" s="47" t="n">
        <f aca="false">SUM(M281,M286,M284,M288)</f>
        <v>0</v>
      </c>
      <c r="N280" s="47" t="n">
        <f aca="false">SUM(N281,N286,N284,N288)</f>
        <v>51231</v>
      </c>
    </row>
    <row r="281" customFormat="false" ht="94.5" hidden="false" customHeight="false" outlineLevel="0" collapsed="false">
      <c r="A281" s="48" t="s">
        <v>301</v>
      </c>
      <c r="B281" s="42" t="s">
        <v>154</v>
      </c>
      <c r="C281" s="42" t="s">
        <v>22</v>
      </c>
      <c r="D281" s="46" t="s">
        <v>567</v>
      </c>
      <c r="E281" s="50"/>
      <c r="F281" s="47" t="n">
        <f aca="false">SUM(F282:F283)</f>
        <v>64425.9</v>
      </c>
      <c r="G281" s="47" t="n">
        <f aca="false">SUM(G282:G283)</f>
        <v>0</v>
      </c>
      <c r="H281" s="47" t="n">
        <f aca="false">SUM(H282:H283)</f>
        <v>64425.9</v>
      </c>
      <c r="I281" s="47" t="n">
        <f aca="false">SUM(I282:I283)</f>
        <v>54512.5</v>
      </c>
      <c r="J281" s="47" t="n">
        <f aca="false">SUM(J282:J283)</f>
        <v>0</v>
      </c>
      <c r="K281" s="47" t="n">
        <f aca="false">SUM(K282:K283)</f>
        <v>54512.5</v>
      </c>
      <c r="L281" s="47" t="n">
        <f aca="false">SUM(L282:L283)</f>
        <v>51231</v>
      </c>
      <c r="M281" s="47" t="n">
        <f aca="false">SUM(M282:M283)</f>
        <v>0</v>
      </c>
      <c r="N281" s="47" t="n">
        <f aca="false">SUM(N282:N283)</f>
        <v>51231</v>
      </c>
    </row>
    <row r="282" customFormat="false" ht="157.5" hidden="false" customHeight="false" outlineLevel="0" collapsed="false">
      <c r="A282" s="52" t="s">
        <v>303</v>
      </c>
      <c r="B282" s="42" t="s">
        <v>154</v>
      </c>
      <c r="C282" s="42" t="s">
        <v>22</v>
      </c>
      <c r="D282" s="42" t="s">
        <v>568</v>
      </c>
      <c r="E282" s="50" t="s">
        <v>152</v>
      </c>
      <c r="F282" s="75" t="n">
        <f aca="false">SUM(G282:H282)</f>
        <v>64191.8</v>
      </c>
      <c r="G282" s="56"/>
      <c r="H282" s="101" t="n">
        <f aca="false">66191.8-2000</f>
        <v>64191.8</v>
      </c>
      <c r="I282" s="75" t="n">
        <f aca="false">SUM(J282:K282)</f>
        <v>54512.5</v>
      </c>
      <c r="J282" s="56"/>
      <c r="K282" s="56" t="n">
        <v>54512.5</v>
      </c>
      <c r="L282" s="75" t="n">
        <f aca="false">SUM(M282:N282)</f>
        <v>51231</v>
      </c>
      <c r="M282" s="56"/>
      <c r="N282" s="56" t="n">
        <v>51231</v>
      </c>
    </row>
    <row r="283" customFormat="false" ht="94.5" hidden="false" customHeight="false" outlineLevel="0" collapsed="false">
      <c r="A283" s="54" t="s">
        <v>457</v>
      </c>
      <c r="B283" s="42" t="s">
        <v>154</v>
      </c>
      <c r="C283" s="42" t="s">
        <v>22</v>
      </c>
      <c r="D283" s="42" t="s">
        <v>569</v>
      </c>
      <c r="E283" s="50" t="s">
        <v>152</v>
      </c>
      <c r="F283" s="75" t="n">
        <f aca="false">SUM(G283:H283)</f>
        <v>234.1</v>
      </c>
      <c r="G283" s="56"/>
      <c r="H283" s="56" t="n">
        <v>234.1</v>
      </c>
      <c r="I283" s="75" t="n">
        <f aca="false">SUM(J283:K283)</f>
        <v>0</v>
      </c>
      <c r="J283" s="56"/>
      <c r="K283" s="56"/>
      <c r="L283" s="75" t="n">
        <f aca="false">SUM(M283:N283)</f>
        <v>0</v>
      </c>
      <c r="M283" s="56"/>
      <c r="N283" s="56"/>
    </row>
    <row r="284" customFormat="false" ht="63" hidden="false" customHeight="false" outlineLevel="0" collapsed="false">
      <c r="A284" s="52" t="s">
        <v>555</v>
      </c>
      <c r="B284" s="42" t="s">
        <v>154</v>
      </c>
      <c r="C284" s="42" t="s">
        <v>22</v>
      </c>
      <c r="D284" s="46" t="s">
        <v>570</v>
      </c>
      <c r="E284" s="50"/>
      <c r="F284" s="75" t="n">
        <f aca="false">F285</f>
        <v>1438</v>
      </c>
      <c r="G284" s="75" t="n">
        <f aca="false">G285</f>
        <v>0</v>
      </c>
      <c r="H284" s="75" t="n">
        <f aca="false">H285</f>
        <v>1438</v>
      </c>
      <c r="I284" s="75" t="n">
        <f aca="false">I285</f>
        <v>0</v>
      </c>
      <c r="J284" s="75" t="n">
        <f aca="false">J285</f>
        <v>0</v>
      </c>
      <c r="K284" s="75" t="n">
        <f aca="false">K285</f>
        <v>0</v>
      </c>
      <c r="L284" s="75" t="n">
        <f aca="false">L285</f>
        <v>0</v>
      </c>
      <c r="M284" s="75" t="n">
        <f aca="false">M285</f>
        <v>0</v>
      </c>
      <c r="N284" s="75" t="n">
        <f aca="false">N285</f>
        <v>0</v>
      </c>
    </row>
    <row r="285" customFormat="false" ht="94.5" hidden="false" customHeight="false" outlineLevel="0" collapsed="false">
      <c r="A285" s="52" t="s">
        <v>486</v>
      </c>
      <c r="B285" s="42" t="s">
        <v>154</v>
      </c>
      <c r="C285" s="42" t="s">
        <v>22</v>
      </c>
      <c r="D285" s="42" t="s">
        <v>571</v>
      </c>
      <c r="E285" s="50" t="s">
        <v>152</v>
      </c>
      <c r="F285" s="75" t="n">
        <f aca="false">SUM(G285:H285)</f>
        <v>1438</v>
      </c>
      <c r="G285" s="56"/>
      <c r="H285" s="56" t="n">
        <v>1438</v>
      </c>
      <c r="I285" s="75" t="n">
        <f aca="false">SUM(J285:K285)</f>
        <v>0</v>
      </c>
      <c r="J285" s="56"/>
      <c r="K285" s="56"/>
      <c r="L285" s="75" t="n">
        <f aca="false">SUM(M285:N285)</f>
        <v>0</v>
      </c>
      <c r="M285" s="56"/>
      <c r="N285" s="56"/>
    </row>
    <row r="286" customFormat="false" ht="31.5" hidden="false" customHeight="false" outlineLevel="0" collapsed="false">
      <c r="A286" s="52" t="s">
        <v>572</v>
      </c>
      <c r="B286" s="42" t="s">
        <v>154</v>
      </c>
      <c r="C286" s="42" t="s">
        <v>22</v>
      </c>
      <c r="D286" s="46" t="s">
        <v>573</v>
      </c>
      <c r="E286" s="50"/>
      <c r="F286" s="75" t="n">
        <f aca="false">F287</f>
        <v>54.8</v>
      </c>
      <c r="G286" s="75" t="n">
        <f aca="false">G287</f>
        <v>52.1</v>
      </c>
      <c r="H286" s="75" t="n">
        <f aca="false">H287</f>
        <v>2.7</v>
      </c>
      <c r="I286" s="75" t="n">
        <f aca="false">I287</f>
        <v>0</v>
      </c>
      <c r="J286" s="75" t="n">
        <f aca="false">J287</f>
        <v>0</v>
      </c>
      <c r="K286" s="75" t="n">
        <f aca="false">K287</f>
        <v>0</v>
      </c>
      <c r="L286" s="75" t="n">
        <f aca="false">L287</f>
        <v>0</v>
      </c>
      <c r="M286" s="75" t="n">
        <f aca="false">M287</f>
        <v>0</v>
      </c>
      <c r="N286" s="75" t="n">
        <f aca="false">N287</f>
        <v>0</v>
      </c>
    </row>
    <row r="287" customFormat="false" ht="141.75" hidden="false" customHeight="false" outlineLevel="0" collapsed="false">
      <c r="A287" s="52" t="s">
        <v>766</v>
      </c>
      <c r="B287" s="42" t="s">
        <v>154</v>
      </c>
      <c r="C287" s="42" t="s">
        <v>22</v>
      </c>
      <c r="D287" s="42" t="s">
        <v>575</v>
      </c>
      <c r="E287" s="50" t="n">
        <v>600</v>
      </c>
      <c r="F287" s="75" t="n">
        <f aca="false">SUM(G287:H287)</f>
        <v>54.8</v>
      </c>
      <c r="G287" s="56" t="n">
        <v>52.1</v>
      </c>
      <c r="H287" s="56" t="n">
        <v>2.7</v>
      </c>
      <c r="I287" s="75" t="n">
        <f aca="false">SUM(J287:K287)</f>
        <v>0</v>
      </c>
      <c r="J287" s="56"/>
      <c r="K287" s="56"/>
      <c r="L287" s="75" t="n">
        <f aca="false">SUM(M287:N287)</f>
        <v>0</v>
      </c>
      <c r="M287" s="56"/>
      <c r="N287" s="56"/>
    </row>
    <row r="288" customFormat="false" ht="47.25" hidden="false" customHeight="false" outlineLevel="0" collapsed="false">
      <c r="A288" s="48" t="s">
        <v>400</v>
      </c>
      <c r="B288" s="42" t="s">
        <v>154</v>
      </c>
      <c r="C288" s="42" t="s">
        <v>22</v>
      </c>
      <c r="D288" s="46" t="s">
        <v>401</v>
      </c>
      <c r="E288" s="42"/>
      <c r="F288" s="47" t="n">
        <f aca="false">F289</f>
        <v>2317.5</v>
      </c>
      <c r="G288" s="47" t="n">
        <f aca="false">G289</f>
        <v>0</v>
      </c>
      <c r="H288" s="47" t="n">
        <f aca="false">H289</f>
        <v>2317.5</v>
      </c>
      <c r="I288" s="47" t="n">
        <f aca="false">I289</f>
        <v>0</v>
      </c>
      <c r="J288" s="47" t="n">
        <f aca="false">J289</f>
        <v>0</v>
      </c>
      <c r="K288" s="47" t="n">
        <f aca="false">K289</f>
        <v>0</v>
      </c>
      <c r="L288" s="47" t="n">
        <f aca="false">L289</f>
        <v>0</v>
      </c>
      <c r="M288" s="47" t="n">
        <f aca="false">M289</f>
        <v>0</v>
      </c>
      <c r="N288" s="47" t="n">
        <f aca="false">N289</f>
        <v>0</v>
      </c>
    </row>
    <row r="289" customFormat="false" ht="94.5" hidden="false" customHeight="false" outlineLevel="0" collapsed="false">
      <c r="A289" s="48" t="s">
        <v>330</v>
      </c>
      <c r="B289" s="42" t="s">
        <v>154</v>
      </c>
      <c r="C289" s="42" t="s">
        <v>22</v>
      </c>
      <c r="D289" s="42" t="s">
        <v>402</v>
      </c>
      <c r="E289" s="42" t="s">
        <v>43</v>
      </c>
      <c r="F289" s="47" t="n">
        <f aca="false">SUM(G289:H289)</f>
        <v>2317.5</v>
      </c>
      <c r="G289" s="47"/>
      <c r="H289" s="47" t="n">
        <v>2317.5</v>
      </c>
      <c r="I289" s="47" t="n">
        <f aca="false">SUM(J289:K289)</f>
        <v>0</v>
      </c>
      <c r="J289" s="47"/>
      <c r="K289" s="47"/>
      <c r="L289" s="47" t="n">
        <f aca="false">SUM(M289:N289)</f>
        <v>0</v>
      </c>
      <c r="M289" s="47"/>
      <c r="N289" s="47"/>
    </row>
    <row r="290" customFormat="false" ht="31.5" hidden="false" customHeight="false" outlineLevel="0" collapsed="false">
      <c r="A290" s="39" t="s">
        <v>403</v>
      </c>
      <c r="B290" s="41" t="s">
        <v>154</v>
      </c>
      <c r="C290" s="41" t="s">
        <v>35</v>
      </c>
      <c r="D290" s="42"/>
      <c r="E290" s="42"/>
      <c r="F290" s="43" t="n">
        <f aca="false">SUM(F291,)</f>
        <v>15764.5</v>
      </c>
      <c r="G290" s="43" t="n">
        <f aca="false">SUM(G291,)</f>
        <v>0</v>
      </c>
      <c r="H290" s="43" t="n">
        <f aca="false">SUM(H291,)</f>
        <v>15764.5</v>
      </c>
      <c r="I290" s="43" t="n">
        <f aca="false">SUM(I291,)</f>
        <v>7845.9</v>
      </c>
      <c r="J290" s="43" t="n">
        <f aca="false">SUM(J291,)</f>
        <v>0</v>
      </c>
      <c r="K290" s="43" t="n">
        <f aca="false">SUM(K291,)</f>
        <v>7845.9</v>
      </c>
      <c r="L290" s="43" t="n">
        <f aca="false">SUM(L291,)</f>
        <v>7426</v>
      </c>
      <c r="M290" s="43" t="n">
        <f aca="false">SUM(M291,)</f>
        <v>0</v>
      </c>
      <c r="N290" s="43" t="n">
        <f aca="false">SUM(N291,)</f>
        <v>7426</v>
      </c>
    </row>
    <row r="291" customFormat="false" ht="78.75" hidden="false" customHeight="false" outlineLevel="0" collapsed="false">
      <c r="A291" s="48" t="s">
        <v>396</v>
      </c>
      <c r="B291" s="42" t="s">
        <v>154</v>
      </c>
      <c r="C291" s="42" t="s">
        <v>35</v>
      </c>
      <c r="D291" s="46" t="s">
        <v>541</v>
      </c>
      <c r="E291" s="42"/>
      <c r="F291" s="47" t="n">
        <f aca="false">SUM(F292,F295)</f>
        <v>15764.5</v>
      </c>
      <c r="G291" s="47" t="n">
        <f aca="false">SUM(G292,G295)</f>
        <v>0</v>
      </c>
      <c r="H291" s="47" t="n">
        <f aca="false">SUM(H292,H295)</f>
        <v>15764.5</v>
      </c>
      <c r="I291" s="47" t="n">
        <f aca="false">SUM(I292,I295)</f>
        <v>7845.9</v>
      </c>
      <c r="J291" s="47" t="n">
        <f aca="false">SUM(J292,J295)</f>
        <v>0</v>
      </c>
      <c r="K291" s="47" t="n">
        <f aca="false">SUM(K292,K295)</f>
        <v>7845.9</v>
      </c>
      <c r="L291" s="47" t="n">
        <f aca="false">SUM(L292,L295)</f>
        <v>7426</v>
      </c>
      <c r="M291" s="47" t="n">
        <f aca="false">SUM(M292,M295)</f>
        <v>0</v>
      </c>
      <c r="N291" s="47" t="n">
        <f aca="false">SUM(N292,N295)</f>
        <v>7426</v>
      </c>
    </row>
    <row r="292" customFormat="false" ht="173.25" hidden="false" customHeight="false" outlineLevel="0" collapsed="false">
      <c r="A292" s="76" t="s">
        <v>221</v>
      </c>
      <c r="B292" s="42" t="s">
        <v>154</v>
      </c>
      <c r="C292" s="42" t="s">
        <v>35</v>
      </c>
      <c r="D292" s="46" t="s">
        <v>222</v>
      </c>
      <c r="E292" s="42"/>
      <c r="F292" s="47" t="n">
        <f aca="false">F293</f>
        <v>7205.5</v>
      </c>
      <c r="G292" s="47" t="n">
        <f aca="false">G293</f>
        <v>0</v>
      </c>
      <c r="H292" s="47" t="n">
        <f aca="false">H293</f>
        <v>7205.5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  <c r="L292" s="47" t="n">
        <f aca="false">L293</f>
        <v>0</v>
      </c>
      <c r="M292" s="47" t="n">
        <f aca="false">M293</f>
        <v>0</v>
      </c>
      <c r="N292" s="47" t="n">
        <f aca="false">N293</f>
        <v>0</v>
      </c>
    </row>
    <row r="293" customFormat="false" ht="63" hidden="false" customHeight="false" outlineLevel="0" collapsed="false">
      <c r="A293" s="76" t="s">
        <v>223</v>
      </c>
      <c r="B293" s="42" t="s">
        <v>154</v>
      </c>
      <c r="C293" s="42" t="s">
        <v>35</v>
      </c>
      <c r="D293" s="46" t="s">
        <v>224</v>
      </c>
      <c r="E293" s="42"/>
      <c r="F293" s="47" t="n">
        <f aca="false">F294</f>
        <v>7205.5</v>
      </c>
      <c r="G293" s="47" t="n">
        <f aca="false">G294</f>
        <v>0</v>
      </c>
      <c r="H293" s="47" t="n">
        <f aca="false">H294</f>
        <v>7205.5</v>
      </c>
      <c r="I293" s="47" t="n">
        <f aca="false">I294</f>
        <v>0</v>
      </c>
      <c r="J293" s="47" t="n">
        <f aca="false">J294</f>
        <v>0</v>
      </c>
      <c r="K293" s="47" t="n">
        <f aca="false">K294</f>
        <v>0</v>
      </c>
      <c r="L293" s="47" t="n">
        <f aca="false">L294</f>
        <v>0</v>
      </c>
      <c r="M293" s="47" t="n">
        <f aca="false">M294</f>
        <v>0</v>
      </c>
      <c r="N293" s="47" t="n">
        <f aca="false">N294</f>
        <v>0</v>
      </c>
    </row>
    <row r="294" customFormat="false" ht="78.75" hidden="false" customHeight="false" outlineLevel="0" collapsed="false">
      <c r="A294" s="76" t="s">
        <v>333</v>
      </c>
      <c r="B294" s="42" t="s">
        <v>154</v>
      </c>
      <c r="C294" s="42" t="s">
        <v>35</v>
      </c>
      <c r="D294" s="42" t="s">
        <v>404</v>
      </c>
      <c r="E294" s="42" t="s">
        <v>43</v>
      </c>
      <c r="F294" s="47" t="n">
        <f aca="false">SUM(G294:H294)</f>
        <v>7205.5</v>
      </c>
      <c r="G294" s="75"/>
      <c r="H294" s="75" t="n">
        <v>7205.5</v>
      </c>
      <c r="I294" s="75"/>
      <c r="J294" s="75"/>
      <c r="K294" s="75"/>
      <c r="L294" s="75"/>
      <c r="M294" s="75"/>
      <c r="N294" s="75"/>
    </row>
    <row r="295" customFormat="false" ht="110.25" hidden="false" customHeight="false" outlineLevel="0" collapsed="false">
      <c r="A295" s="48" t="s">
        <v>767</v>
      </c>
      <c r="B295" s="42" t="s">
        <v>154</v>
      </c>
      <c r="C295" s="42" t="s">
        <v>35</v>
      </c>
      <c r="D295" s="46" t="s">
        <v>577</v>
      </c>
      <c r="E295" s="42"/>
      <c r="F295" s="47" t="n">
        <f aca="false">SUM(F296,F298)</f>
        <v>8559</v>
      </c>
      <c r="G295" s="47" t="n">
        <f aca="false">SUM(G296,G298)</f>
        <v>0</v>
      </c>
      <c r="H295" s="47" t="n">
        <f aca="false">SUM(H296,H298)</f>
        <v>8559</v>
      </c>
      <c r="I295" s="47" t="n">
        <f aca="false">SUM(I296,I298)</f>
        <v>7845.9</v>
      </c>
      <c r="J295" s="47" t="n">
        <f aca="false">SUM(J296,J298)</f>
        <v>0</v>
      </c>
      <c r="K295" s="47" t="n">
        <f aca="false">SUM(K296,K298)</f>
        <v>7845.9</v>
      </c>
      <c r="L295" s="47" t="n">
        <f aca="false">SUM(L296,L298)</f>
        <v>7426</v>
      </c>
      <c r="M295" s="47" t="n">
        <f aca="false">SUM(M296,M298)</f>
        <v>0</v>
      </c>
      <c r="N295" s="47" t="n">
        <f aca="false">SUM(N296,N298)</f>
        <v>7426</v>
      </c>
    </row>
    <row r="296" customFormat="false" ht="47.25" hidden="false" customHeight="false" outlineLevel="0" collapsed="false">
      <c r="A296" s="48" t="s">
        <v>504</v>
      </c>
      <c r="B296" s="42" t="s">
        <v>154</v>
      </c>
      <c r="C296" s="42" t="s">
        <v>35</v>
      </c>
      <c r="D296" s="46" t="s">
        <v>578</v>
      </c>
      <c r="E296" s="42"/>
      <c r="F296" s="47" t="n">
        <f aca="false">F297</f>
        <v>2228.1</v>
      </c>
      <c r="G296" s="47" t="n">
        <f aca="false">G297</f>
        <v>0</v>
      </c>
      <c r="H296" s="47" t="n">
        <f aca="false">H297</f>
        <v>2228.1</v>
      </c>
      <c r="I296" s="47" t="n">
        <f aca="false">I297</f>
        <v>2326.1</v>
      </c>
      <c r="J296" s="47" t="n">
        <f aca="false">J297</f>
        <v>0</v>
      </c>
      <c r="K296" s="47" t="n">
        <f aca="false">K297</f>
        <v>2326.1</v>
      </c>
      <c r="L296" s="47" t="n">
        <f aca="false">L297</f>
        <v>2259</v>
      </c>
      <c r="M296" s="47" t="n">
        <f aca="false">M297</f>
        <v>0</v>
      </c>
      <c r="N296" s="47" t="n">
        <f aca="false">N297</f>
        <v>2259</v>
      </c>
    </row>
    <row r="297" customFormat="false" ht="173.25" hidden="false" customHeight="false" outlineLevel="0" collapsed="false">
      <c r="A297" s="52" t="s">
        <v>314</v>
      </c>
      <c r="B297" s="42" t="s">
        <v>154</v>
      </c>
      <c r="C297" s="42" t="s">
        <v>35</v>
      </c>
      <c r="D297" s="42" t="s">
        <v>579</v>
      </c>
      <c r="E297" s="42" t="s">
        <v>31</v>
      </c>
      <c r="F297" s="47" t="n">
        <f aca="false">SUM(G297:H297)</f>
        <v>2228.1</v>
      </c>
      <c r="G297" s="56"/>
      <c r="H297" s="56" t="n">
        <v>2228.1</v>
      </c>
      <c r="I297" s="47" t="n">
        <f aca="false">SUM(J297:K297)</f>
        <v>2326.1</v>
      </c>
      <c r="J297" s="56"/>
      <c r="K297" s="56" t="n">
        <v>2326.1</v>
      </c>
      <c r="L297" s="47" t="n">
        <f aca="false">SUM(M297:N297)</f>
        <v>2259</v>
      </c>
      <c r="M297" s="56"/>
      <c r="N297" s="56" t="n">
        <v>2259</v>
      </c>
    </row>
    <row r="298" customFormat="false" ht="94.5" hidden="false" customHeight="false" outlineLevel="0" collapsed="false">
      <c r="A298" s="48" t="s">
        <v>301</v>
      </c>
      <c r="B298" s="42" t="s">
        <v>154</v>
      </c>
      <c r="C298" s="42" t="s">
        <v>35</v>
      </c>
      <c r="D298" s="46" t="s">
        <v>580</v>
      </c>
      <c r="E298" s="42"/>
      <c r="F298" s="47" t="n">
        <f aca="false">SUM(F299:F301)</f>
        <v>6330.9</v>
      </c>
      <c r="G298" s="47" t="n">
        <f aca="false">SUM(G299:G301)</f>
        <v>0</v>
      </c>
      <c r="H298" s="47" t="n">
        <f aca="false">SUM(H299:H301)</f>
        <v>6330.9</v>
      </c>
      <c r="I298" s="47" t="n">
        <f aca="false">SUM(I299:I301)</f>
        <v>5519.8</v>
      </c>
      <c r="J298" s="47" t="n">
        <f aca="false">SUM(J299:J301)</f>
        <v>0</v>
      </c>
      <c r="K298" s="47" t="n">
        <f aca="false">SUM(K299:K301)</f>
        <v>5519.8</v>
      </c>
      <c r="L298" s="47" t="n">
        <f aca="false">SUM(L299:L301)</f>
        <v>5167</v>
      </c>
      <c r="M298" s="47" t="n">
        <f aca="false">SUM(M299:M301)</f>
        <v>0</v>
      </c>
      <c r="N298" s="47" t="n">
        <f aca="false">SUM(N299:N301)</f>
        <v>5167</v>
      </c>
    </row>
    <row r="299" customFormat="false" ht="204.75" hidden="false" customHeight="false" outlineLevel="0" collapsed="false">
      <c r="A299" s="55" t="s">
        <v>581</v>
      </c>
      <c r="B299" s="42" t="s">
        <v>154</v>
      </c>
      <c r="C299" s="42" t="s">
        <v>35</v>
      </c>
      <c r="D299" s="42" t="s">
        <v>582</v>
      </c>
      <c r="E299" s="42" t="n">
        <v>100</v>
      </c>
      <c r="F299" s="47" t="n">
        <f aca="false">SUM(G299:H299)</f>
        <v>5257.9</v>
      </c>
      <c r="G299" s="56"/>
      <c r="H299" s="56" t="n">
        <v>5257.9</v>
      </c>
      <c r="I299" s="47" t="n">
        <f aca="false">SUM(J299:K299)</f>
        <v>5497.8</v>
      </c>
      <c r="J299" s="56"/>
      <c r="K299" s="56" t="n">
        <v>5497.8</v>
      </c>
      <c r="L299" s="47" t="n">
        <f aca="false">SUM(M299:N299)</f>
        <v>5167</v>
      </c>
      <c r="M299" s="56"/>
      <c r="N299" s="56" t="n">
        <v>5167</v>
      </c>
    </row>
    <row r="300" customFormat="false" ht="126" hidden="false" customHeight="false" outlineLevel="0" collapsed="false">
      <c r="A300" s="52" t="s">
        <v>583</v>
      </c>
      <c r="B300" s="42" t="s">
        <v>154</v>
      </c>
      <c r="C300" s="42" t="s">
        <v>35</v>
      </c>
      <c r="D300" s="42" t="s">
        <v>582</v>
      </c>
      <c r="E300" s="42" t="n">
        <v>200</v>
      </c>
      <c r="F300" s="47" t="n">
        <f aca="false">SUM(G300:H300)</f>
        <v>1051</v>
      </c>
      <c r="G300" s="56"/>
      <c r="H300" s="56" t="n">
        <v>1051</v>
      </c>
      <c r="I300" s="47" t="n">
        <f aca="false">SUM(J300:K300)</f>
        <v>0</v>
      </c>
      <c r="J300" s="56"/>
      <c r="K300" s="56"/>
      <c r="L300" s="47" t="n">
        <f aca="false">SUM(M300:N300)</f>
        <v>0</v>
      </c>
      <c r="M300" s="56"/>
      <c r="N300" s="56"/>
    </row>
    <row r="301" customFormat="false" ht="94.5" hidden="false" customHeight="false" outlineLevel="0" collapsed="false">
      <c r="A301" s="52" t="s">
        <v>584</v>
      </c>
      <c r="B301" s="42" t="s">
        <v>154</v>
      </c>
      <c r="C301" s="42" t="s">
        <v>35</v>
      </c>
      <c r="D301" s="42" t="s">
        <v>582</v>
      </c>
      <c r="E301" s="42" t="n">
        <v>800</v>
      </c>
      <c r="F301" s="47" t="n">
        <f aca="false">SUM(G301:H301)</f>
        <v>22</v>
      </c>
      <c r="G301" s="56"/>
      <c r="H301" s="56" t="n">
        <v>22</v>
      </c>
      <c r="I301" s="47" t="n">
        <f aca="false">SUM(J301:K301)</f>
        <v>22</v>
      </c>
      <c r="J301" s="56"/>
      <c r="K301" s="56" t="n">
        <v>22</v>
      </c>
      <c r="L301" s="47" t="n">
        <f aca="false">SUM(M301:N301)</f>
        <v>0</v>
      </c>
      <c r="M301" s="56"/>
      <c r="N301" s="56"/>
    </row>
    <row r="302" customFormat="false" ht="15.75" hidden="false" customHeight="false" outlineLevel="0" collapsed="false">
      <c r="A302" s="39" t="s">
        <v>271</v>
      </c>
      <c r="B302" s="41" t="n">
        <v>10</v>
      </c>
      <c r="C302" s="42"/>
      <c r="D302" s="42"/>
      <c r="E302" s="42"/>
      <c r="F302" s="43" t="n">
        <f aca="false">SUM(F303,F309,F320,F386,F412)</f>
        <v>164033.4</v>
      </c>
      <c r="G302" s="43" t="n">
        <f aca="false">SUM(G303,G309,G320,G386,G412)</f>
        <v>144768.9</v>
      </c>
      <c r="H302" s="43" t="n">
        <f aca="false">SUM(H303,H309,H320,H386,H412)</f>
        <v>19264.5</v>
      </c>
      <c r="I302" s="43" t="n">
        <f aca="false">SUM(I303,I309,I320,I386,I412)</f>
        <v>159275.4</v>
      </c>
      <c r="J302" s="43" t="n">
        <f aca="false">SUM(J303,J309,J320,J386,J412)</f>
        <v>158450.4</v>
      </c>
      <c r="K302" s="43" t="n">
        <f aca="false">SUM(K303,K309,K320,K386,K412)</f>
        <v>825</v>
      </c>
      <c r="L302" s="43" t="n">
        <f aca="false">SUM(L303,L309,L320,L386,L412)</f>
        <v>167782.8</v>
      </c>
      <c r="M302" s="43" t="n">
        <f aca="false">SUM(M303,M309,M320,M386,M412)</f>
        <v>167782.8</v>
      </c>
      <c r="N302" s="43" t="n">
        <f aca="false">SUM(N303,N309,N320,N386,N412)</f>
        <v>0</v>
      </c>
    </row>
    <row r="303" customFormat="false" ht="15.75" hidden="false" customHeight="false" outlineLevel="0" collapsed="false">
      <c r="A303" s="39" t="s">
        <v>603</v>
      </c>
      <c r="B303" s="41" t="n">
        <v>10</v>
      </c>
      <c r="C303" s="41" t="s">
        <v>22</v>
      </c>
      <c r="D303" s="42"/>
      <c r="E303" s="42"/>
      <c r="F303" s="43" t="n">
        <f aca="false">F304</f>
        <v>7581</v>
      </c>
      <c r="G303" s="43" t="n">
        <f aca="false">G304</f>
        <v>0</v>
      </c>
      <c r="H303" s="43" t="n">
        <f aca="false">H304</f>
        <v>7581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0</v>
      </c>
      <c r="M303" s="43" t="n">
        <f aca="false">M304</f>
        <v>0</v>
      </c>
      <c r="N303" s="43" t="n">
        <f aca="false">N304</f>
        <v>0</v>
      </c>
    </row>
    <row r="304" customFormat="false" ht="78.75" hidden="false" customHeight="false" outlineLevel="0" collapsed="false">
      <c r="A304" s="48" t="s">
        <v>84</v>
      </c>
      <c r="B304" s="42" t="n">
        <v>10</v>
      </c>
      <c r="C304" s="42" t="s">
        <v>22</v>
      </c>
      <c r="D304" s="88" t="s">
        <v>273</v>
      </c>
      <c r="E304" s="42"/>
      <c r="F304" s="47" t="n">
        <f aca="false">F305</f>
        <v>7581</v>
      </c>
      <c r="G304" s="47" t="n">
        <f aca="false">G305</f>
        <v>0</v>
      </c>
      <c r="H304" s="47" t="n">
        <f aca="false">H305</f>
        <v>7581</v>
      </c>
      <c r="I304" s="47" t="n">
        <f aca="false">I305</f>
        <v>0</v>
      </c>
      <c r="J304" s="47" t="n">
        <f aca="false">J305</f>
        <v>0</v>
      </c>
      <c r="K304" s="47" t="n">
        <f aca="false">K305</f>
        <v>0</v>
      </c>
      <c r="L304" s="47" t="n">
        <f aca="false">L305</f>
        <v>0</v>
      </c>
      <c r="M304" s="47" t="n">
        <f aca="false">M305</f>
        <v>0</v>
      </c>
      <c r="N304" s="47" t="n">
        <f aca="false">N305</f>
        <v>0</v>
      </c>
    </row>
    <row r="305" customFormat="false" ht="126" hidden="false" customHeight="false" outlineLevel="0" collapsed="false">
      <c r="A305" s="48" t="s">
        <v>604</v>
      </c>
      <c r="B305" s="42" t="n">
        <v>10</v>
      </c>
      <c r="C305" s="42" t="s">
        <v>22</v>
      </c>
      <c r="D305" s="88" t="s">
        <v>605</v>
      </c>
      <c r="E305" s="42"/>
      <c r="F305" s="47" t="n">
        <f aca="false">F306</f>
        <v>7581</v>
      </c>
      <c r="G305" s="47" t="n">
        <f aca="false">G306</f>
        <v>0</v>
      </c>
      <c r="H305" s="47" t="n">
        <f aca="false">H306</f>
        <v>7581</v>
      </c>
      <c r="I305" s="47" t="n">
        <f aca="false">I306</f>
        <v>0</v>
      </c>
      <c r="J305" s="47" t="n">
        <f aca="false">J306</f>
        <v>0</v>
      </c>
      <c r="K305" s="47" t="n">
        <f aca="false">K306</f>
        <v>0</v>
      </c>
      <c r="L305" s="47" t="n">
        <f aca="false">L306</f>
        <v>0</v>
      </c>
      <c r="M305" s="47" t="n">
        <f aca="false">M306</f>
        <v>0</v>
      </c>
      <c r="N305" s="47" t="n">
        <f aca="false">N306</f>
        <v>0</v>
      </c>
    </row>
    <row r="306" customFormat="false" ht="47.25" hidden="false" customHeight="false" outlineLevel="0" collapsed="false">
      <c r="A306" s="54" t="s">
        <v>606</v>
      </c>
      <c r="B306" s="42" t="n">
        <v>10</v>
      </c>
      <c r="C306" s="42" t="s">
        <v>22</v>
      </c>
      <c r="D306" s="88" t="s">
        <v>607</v>
      </c>
      <c r="E306" s="42"/>
      <c r="F306" s="47" t="n">
        <f aca="false">SUM(F307:F308)</f>
        <v>7581</v>
      </c>
      <c r="G306" s="47" t="n">
        <f aca="false">SUM(G307:G308)</f>
        <v>0</v>
      </c>
      <c r="H306" s="47" t="n">
        <f aca="false">SUM(H307:H308)</f>
        <v>7581</v>
      </c>
      <c r="I306" s="47" t="n">
        <f aca="false">SUM(I307:I308)</f>
        <v>0</v>
      </c>
      <c r="J306" s="47" t="n">
        <f aca="false">SUM(J307:J308)</f>
        <v>0</v>
      </c>
      <c r="K306" s="47" t="n">
        <f aca="false">SUM(K307:K308)</f>
        <v>0</v>
      </c>
      <c r="L306" s="47" t="n">
        <f aca="false">SUM(L307:L308)</f>
        <v>0</v>
      </c>
      <c r="M306" s="47" t="n">
        <f aca="false">SUM(M307:M308)</f>
        <v>0</v>
      </c>
      <c r="N306" s="47" t="n">
        <f aca="false">SUM(N307:N308)</f>
        <v>0</v>
      </c>
    </row>
    <row r="307" customFormat="false" ht="63" hidden="false" customHeight="false" outlineLevel="0" collapsed="false">
      <c r="A307" s="52" t="s">
        <v>608</v>
      </c>
      <c r="B307" s="42" t="n">
        <v>10</v>
      </c>
      <c r="C307" s="42" t="s">
        <v>22</v>
      </c>
      <c r="D307" s="58" t="s">
        <v>609</v>
      </c>
      <c r="E307" s="42" t="s">
        <v>43</v>
      </c>
      <c r="F307" s="47" t="n">
        <f aca="false">SUM(G307:H307)</f>
        <v>61</v>
      </c>
      <c r="G307" s="47"/>
      <c r="H307" s="47" t="n">
        <v>61</v>
      </c>
      <c r="I307" s="47" t="n">
        <f aca="false">SUM(J307:K307)</f>
        <v>0</v>
      </c>
      <c r="J307" s="47"/>
      <c r="K307" s="47"/>
      <c r="L307" s="47" t="n">
        <f aca="false">SUM(M307:N307)</f>
        <v>0</v>
      </c>
      <c r="M307" s="47"/>
      <c r="N307" s="47" t="n">
        <v>0</v>
      </c>
    </row>
    <row r="308" customFormat="false" ht="47.25" hidden="false" customHeight="false" outlineLevel="0" collapsed="false">
      <c r="A308" s="48" t="s">
        <v>610</v>
      </c>
      <c r="B308" s="42" t="s">
        <v>94</v>
      </c>
      <c r="C308" s="42" t="s">
        <v>22</v>
      </c>
      <c r="D308" s="58" t="s">
        <v>609</v>
      </c>
      <c r="E308" s="42" t="s">
        <v>420</v>
      </c>
      <c r="F308" s="47" t="n">
        <f aca="false">SUM(G308:H308)</f>
        <v>7520</v>
      </c>
      <c r="G308" s="56"/>
      <c r="H308" s="56" t="n">
        <v>7520</v>
      </c>
      <c r="I308" s="47" t="n">
        <f aca="false">SUM(J308:K308)</f>
        <v>0</v>
      </c>
      <c r="J308" s="56"/>
      <c r="K308" s="56"/>
      <c r="L308" s="47" t="n">
        <f aca="false">SUM(M308:N308)</f>
        <v>0</v>
      </c>
      <c r="M308" s="56"/>
      <c r="N308" s="56" t="n">
        <v>0</v>
      </c>
    </row>
    <row r="309" customFormat="false" ht="31.5" hidden="false" customHeight="false" outlineLevel="0" collapsed="false">
      <c r="A309" s="39" t="s">
        <v>611</v>
      </c>
      <c r="B309" s="41" t="n">
        <v>10</v>
      </c>
      <c r="C309" s="41" t="s">
        <v>24</v>
      </c>
      <c r="D309" s="42"/>
      <c r="E309" s="42"/>
      <c r="F309" s="43" t="n">
        <f aca="false">SUM(F310,)</f>
        <v>51945.9</v>
      </c>
      <c r="G309" s="43" t="n">
        <f aca="false">SUM(G310,)</f>
        <v>51945.9</v>
      </c>
      <c r="H309" s="43" t="n">
        <f aca="false">SUM(H310,)</f>
        <v>0</v>
      </c>
      <c r="I309" s="43" t="n">
        <f aca="false">SUM(I310,)</f>
        <v>49879</v>
      </c>
      <c r="J309" s="43" t="n">
        <f aca="false">SUM(J310,)</f>
        <v>49879</v>
      </c>
      <c r="K309" s="43" t="n">
        <f aca="false">SUM(K310,)</f>
        <v>0</v>
      </c>
      <c r="L309" s="43" t="n">
        <f aca="false">SUM(L310,)</f>
        <v>52730</v>
      </c>
      <c r="M309" s="43" t="n">
        <f aca="false">SUM(M310,)</f>
        <v>52730</v>
      </c>
      <c r="N309" s="43" t="n">
        <f aca="false">SUM(N310,)</f>
        <v>0</v>
      </c>
    </row>
    <row r="310" customFormat="false" ht="78.75" hidden="false" customHeight="false" outlineLevel="0" collapsed="false">
      <c r="A310" s="48" t="s">
        <v>84</v>
      </c>
      <c r="B310" s="42" t="s">
        <v>94</v>
      </c>
      <c r="C310" s="42" t="s">
        <v>24</v>
      </c>
      <c r="D310" s="51" t="s">
        <v>85</v>
      </c>
      <c r="E310" s="42"/>
      <c r="F310" s="47" t="n">
        <f aca="false">F311</f>
        <v>51945.9</v>
      </c>
      <c r="G310" s="47" t="n">
        <f aca="false">G311</f>
        <v>51945.9</v>
      </c>
      <c r="H310" s="47" t="n">
        <f aca="false">H311</f>
        <v>0</v>
      </c>
      <c r="I310" s="47" t="n">
        <f aca="false">I311</f>
        <v>49879</v>
      </c>
      <c r="J310" s="47" t="n">
        <f aca="false">J311</f>
        <v>49879</v>
      </c>
      <c r="K310" s="47" t="n">
        <f aca="false">K311</f>
        <v>0</v>
      </c>
      <c r="L310" s="47" t="n">
        <f aca="false">L311</f>
        <v>52730</v>
      </c>
      <c r="M310" s="47" t="n">
        <f aca="false">M311</f>
        <v>52730</v>
      </c>
      <c r="N310" s="47" t="n">
        <f aca="false">N311</f>
        <v>0</v>
      </c>
    </row>
    <row r="311" customFormat="false" ht="126" hidden="false" customHeight="false" outlineLevel="0" collapsed="false">
      <c r="A311" s="48" t="s">
        <v>612</v>
      </c>
      <c r="B311" s="42" t="s">
        <v>94</v>
      </c>
      <c r="C311" s="42" t="s">
        <v>24</v>
      </c>
      <c r="D311" s="51" t="s">
        <v>613</v>
      </c>
      <c r="E311" s="42"/>
      <c r="F311" s="47" t="n">
        <f aca="false">SUM(F312,F317)</f>
        <v>51945.9</v>
      </c>
      <c r="G311" s="47" t="n">
        <f aca="false">SUM(G312,G317)</f>
        <v>51945.9</v>
      </c>
      <c r="H311" s="47" t="n">
        <f aca="false">SUM(H312,H317)</f>
        <v>0</v>
      </c>
      <c r="I311" s="47" t="n">
        <f aca="false">SUM(I312,I317)</f>
        <v>49879</v>
      </c>
      <c r="J311" s="47" t="n">
        <f aca="false">SUM(J312,J317)</f>
        <v>49879</v>
      </c>
      <c r="K311" s="47" t="n">
        <f aca="false">SUM(K312,K317)</f>
        <v>0</v>
      </c>
      <c r="L311" s="47" t="n">
        <f aca="false">SUM(L312,L317)</f>
        <v>52730</v>
      </c>
      <c r="M311" s="47" t="n">
        <f aca="false">SUM(M312,M317)</f>
        <v>52730</v>
      </c>
      <c r="N311" s="47" t="n">
        <f aca="false">SUM(N312,N317)</f>
        <v>0</v>
      </c>
    </row>
    <row r="312" customFormat="false" ht="63" hidden="false" customHeight="false" outlineLevel="0" collapsed="false">
      <c r="A312" s="48" t="s">
        <v>614</v>
      </c>
      <c r="B312" s="42" t="s">
        <v>94</v>
      </c>
      <c r="C312" s="42" t="s">
        <v>24</v>
      </c>
      <c r="D312" s="51" t="s">
        <v>615</v>
      </c>
      <c r="E312" s="42"/>
      <c r="F312" s="47" t="n">
        <f aca="false">SUM(F313:F316)</f>
        <v>46846</v>
      </c>
      <c r="G312" s="47" t="n">
        <f aca="false">SUM(G313:G316)</f>
        <v>46846</v>
      </c>
      <c r="H312" s="47" t="n">
        <f aca="false">SUM(H313:H316)</f>
        <v>0</v>
      </c>
      <c r="I312" s="47" t="n">
        <f aca="false">SUM(I313:I316)</f>
        <v>49879</v>
      </c>
      <c r="J312" s="47" t="n">
        <f aca="false">SUM(J313:J316)</f>
        <v>49879</v>
      </c>
      <c r="K312" s="47" t="n">
        <f aca="false">SUM(K313:K316)</f>
        <v>0</v>
      </c>
      <c r="L312" s="47" t="n">
        <f aca="false">SUM(L313:L316)</f>
        <v>52730</v>
      </c>
      <c r="M312" s="47" t="n">
        <f aca="false">SUM(M313:M316)</f>
        <v>52730</v>
      </c>
      <c r="N312" s="47" t="n">
        <f aca="false">SUM(N313:N316)</f>
        <v>0</v>
      </c>
    </row>
    <row r="313" customFormat="false" ht="173.25" hidden="false" customHeight="false" outlineLevel="0" collapsed="false">
      <c r="A313" s="52" t="s">
        <v>616</v>
      </c>
      <c r="B313" s="42" t="s">
        <v>94</v>
      </c>
      <c r="C313" s="42" t="s">
        <v>24</v>
      </c>
      <c r="D313" s="53" t="s">
        <v>617</v>
      </c>
      <c r="E313" s="42" t="s">
        <v>31</v>
      </c>
      <c r="F313" s="47" t="n">
        <f aca="false">SUM(G313:H313)</f>
        <v>3094.1</v>
      </c>
      <c r="G313" s="56" t="n">
        <v>3094.1</v>
      </c>
      <c r="H313" s="56"/>
      <c r="I313" s="47" t="n">
        <f aca="false">SUM(J313:K313)</f>
        <v>3189</v>
      </c>
      <c r="J313" s="56" t="n">
        <v>3189</v>
      </c>
      <c r="K313" s="56"/>
      <c r="L313" s="47" t="n">
        <f aca="false">SUM(M313:N313)</f>
        <v>3189</v>
      </c>
      <c r="M313" s="56" t="n">
        <v>3189</v>
      </c>
      <c r="N313" s="56"/>
    </row>
    <row r="314" customFormat="false" ht="78.75" hidden="false" customHeight="false" outlineLevel="0" collapsed="false">
      <c r="A314" s="52" t="s">
        <v>618</v>
      </c>
      <c r="B314" s="42" t="s">
        <v>94</v>
      </c>
      <c r="C314" s="42" t="s">
        <v>24</v>
      </c>
      <c r="D314" s="53" t="s">
        <v>617</v>
      </c>
      <c r="E314" s="42" t="s">
        <v>43</v>
      </c>
      <c r="F314" s="47" t="n">
        <f aca="false">SUM(G314:H314)</f>
        <v>1772.9</v>
      </c>
      <c r="G314" s="56" t="n">
        <v>1772.9</v>
      </c>
      <c r="H314" s="56"/>
      <c r="I314" s="47" t="n">
        <f aca="false">SUM(J314:K314)</f>
        <v>1819</v>
      </c>
      <c r="J314" s="56" t="n">
        <v>1819</v>
      </c>
      <c r="K314" s="56"/>
      <c r="L314" s="47" t="n">
        <f aca="false">SUM(M314:N314)</f>
        <v>1819</v>
      </c>
      <c r="M314" s="56" t="n">
        <v>1819</v>
      </c>
      <c r="N314" s="56"/>
    </row>
    <row r="315" customFormat="false" ht="110.25" hidden="false" customHeight="false" outlineLevel="0" collapsed="false">
      <c r="A315" s="52" t="s">
        <v>619</v>
      </c>
      <c r="B315" s="42" t="s">
        <v>94</v>
      </c>
      <c r="C315" s="42" t="s">
        <v>24</v>
      </c>
      <c r="D315" s="53" t="s">
        <v>617</v>
      </c>
      <c r="E315" s="42" t="s">
        <v>152</v>
      </c>
      <c r="F315" s="47" t="n">
        <f aca="false">SUM(G315:H315)</f>
        <v>41955</v>
      </c>
      <c r="G315" s="56" t="n">
        <v>41955</v>
      </c>
      <c r="H315" s="56"/>
      <c r="I315" s="47" t="n">
        <f aca="false">SUM(J315:K315)</f>
        <v>44852</v>
      </c>
      <c r="J315" s="56" t="n">
        <v>44852</v>
      </c>
      <c r="K315" s="56"/>
      <c r="L315" s="47" t="n">
        <f aca="false">SUM(M315:N315)</f>
        <v>47703</v>
      </c>
      <c r="M315" s="56" t="n">
        <v>47703</v>
      </c>
      <c r="N315" s="56"/>
    </row>
    <row r="316" customFormat="false" ht="63" hidden="false" customHeight="false" outlineLevel="0" collapsed="false">
      <c r="A316" s="52" t="s">
        <v>620</v>
      </c>
      <c r="B316" s="42" t="s">
        <v>94</v>
      </c>
      <c r="C316" s="42" t="s">
        <v>24</v>
      </c>
      <c r="D316" s="53" t="s">
        <v>617</v>
      </c>
      <c r="E316" s="42" t="s">
        <v>203</v>
      </c>
      <c r="F316" s="47" t="n">
        <f aca="false">SUM(G316:H316)</f>
        <v>24</v>
      </c>
      <c r="G316" s="56" t="n">
        <v>24</v>
      </c>
      <c r="H316" s="56"/>
      <c r="I316" s="47" t="n">
        <f aca="false">SUM(J316:K316)</f>
        <v>19</v>
      </c>
      <c r="J316" s="56" t="n">
        <v>19</v>
      </c>
      <c r="K316" s="56"/>
      <c r="L316" s="47" t="n">
        <f aca="false">SUM(M316:N316)</f>
        <v>19</v>
      </c>
      <c r="M316" s="56" t="n">
        <v>19</v>
      </c>
      <c r="N316" s="56"/>
    </row>
    <row r="317" customFormat="false" ht="31.5" hidden="false" customHeight="false" outlineLevel="0" collapsed="false">
      <c r="A317" s="52" t="s">
        <v>621</v>
      </c>
      <c r="B317" s="42" t="s">
        <v>94</v>
      </c>
      <c r="C317" s="42" t="s">
        <v>24</v>
      </c>
      <c r="D317" s="51" t="s">
        <v>622</v>
      </c>
      <c r="E317" s="42"/>
      <c r="F317" s="47" t="n">
        <f aca="false">SUM(F318:F319)</f>
        <v>5099.9</v>
      </c>
      <c r="G317" s="47" t="n">
        <f aca="false">SUM(G318:G319)</f>
        <v>5099.9</v>
      </c>
      <c r="H317" s="47" t="n">
        <f aca="false">SUM(H318:H319)</f>
        <v>0</v>
      </c>
      <c r="I317" s="47" t="n">
        <f aca="false">SUM(I318:I319)</f>
        <v>0</v>
      </c>
      <c r="J317" s="47" t="n">
        <f aca="false">SUM(J318:J319)</f>
        <v>0</v>
      </c>
      <c r="K317" s="47" t="n">
        <f aca="false">SUM(K318:K319)</f>
        <v>0</v>
      </c>
      <c r="L317" s="47" t="n">
        <f aca="false">SUM(L318:L319)</f>
        <v>0</v>
      </c>
      <c r="M317" s="47" t="n">
        <f aca="false">SUM(M318:M319)</f>
        <v>0</v>
      </c>
      <c r="N317" s="47" t="n">
        <f aca="false">SUM(N318:N319)</f>
        <v>0</v>
      </c>
    </row>
    <row r="318" customFormat="false" ht="141.75" hidden="false" customHeight="false" outlineLevel="0" collapsed="false">
      <c r="A318" s="52" t="s">
        <v>623</v>
      </c>
      <c r="B318" s="42" t="s">
        <v>94</v>
      </c>
      <c r="C318" s="42" t="s">
        <v>24</v>
      </c>
      <c r="D318" s="53" t="s">
        <v>624</v>
      </c>
      <c r="E318" s="42" t="s">
        <v>152</v>
      </c>
      <c r="F318" s="47" t="n">
        <f aca="false">SUM(G318:H318)</f>
        <v>3559.6</v>
      </c>
      <c r="G318" s="56" t="n">
        <v>3559.6</v>
      </c>
      <c r="H318" s="56"/>
      <c r="I318" s="47" t="n">
        <f aca="false">SUM(J318:K318)</f>
        <v>0</v>
      </c>
      <c r="J318" s="56"/>
      <c r="K318" s="56"/>
      <c r="L318" s="47" t="n">
        <f aca="false">SUM(M318:N318)</f>
        <v>0</v>
      </c>
      <c r="M318" s="56"/>
      <c r="N318" s="56"/>
    </row>
    <row r="319" customFormat="false" ht="173.25" hidden="false" customHeight="false" outlineLevel="0" collapsed="false">
      <c r="A319" s="52" t="s">
        <v>625</v>
      </c>
      <c r="B319" s="42" t="s">
        <v>94</v>
      </c>
      <c r="C319" s="42" t="s">
        <v>24</v>
      </c>
      <c r="D319" s="53" t="s">
        <v>626</v>
      </c>
      <c r="E319" s="42" t="s">
        <v>152</v>
      </c>
      <c r="F319" s="47" t="n">
        <f aca="false">SUM(G319:H319)</f>
        <v>1540.3</v>
      </c>
      <c r="G319" s="56" t="n">
        <v>1540.3</v>
      </c>
      <c r="H319" s="56"/>
      <c r="I319" s="47" t="n">
        <f aca="false">SUM(J319:K319)</f>
        <v>0</v>
      </c>
      <c r="J319" s="56"/>
      <c r="K319" s="56"/>
      <c r="L319" s="47" t="n">
        <f aca="false">SUM(M319:N319)</f>
        <v>0</v>
      </c>
      <c r="M319" s="56"/>
      <c r="N319" s="56"/>
    </row>
    <row r="320" customFormat="false" ht="31.5" hidden="false" customHeight="false" outlineLevel="0" collapsed="false">
      <c r="A320" s="39" t="s">
        <v>405</v>
      </c>
      <c r="B320" s="41" t="n">
        <v>10</v>
      </c>
      <c r="C320" s="41" t="s">
        <v>82</v>
      </c>
      <c r="D320" s="42"/>
      <c r="E320" s="42"/>
      <c r="F320" s="43" t="n">
        <f aca="false">SUM(F321,F327,F377,F381,)</f>
        <v>77848.5</v>
      </c>
      <c r="G320" s="43" t="n">
        <f aca="false">SUM(G321,G327,G377,G381,)</f>
        <v>69358.3</v>
      </c>
      <c r="H320" s="43" t="n">
        <f aca="false">SUM(H321,H327,H377,H381,)</f>
        <v>8490.2</v>
      </c>
      <c r="I320" s="43" t="n">
        <f aca="false">SUM(I321,I327,I377,I381,)</f>
        <v>74226</v>
      </c>
      <c r="J320" s="43" t="n">
        <f aca="false">SUM(J321,J327,J377,J381,)</f>
        <v>73876</v>
      </c>
      <c r="K320" s="43" t="n">
        <f aca="false">SUM(K321,K327,K377,K381,)</f>
        <v>350</v>
      </c>
      <c r="L320" s="43" t="n">
        <f aca="false">SUM(L321,L327,L377,L381,)</f>
        <v>77842.6</v>
      </c>
      <c r="M320" s="43" t="n">
        <f aca="false">SUM(M321,M327,M377,M381,)</f>
        <v>77842.6</v>
      </c>
      <c r="N320" s="43" t="n">
        <f aca="false">SUM(N321,N327,N377,N381,)</f>
        <v>0</v>
      </c>
    </row>
    <row r="321" customFormat="false" ht="63" hidden="false" customHeight="false" outlineLevel="0" collapsed="false">
      <c r="A321" s="52" t="s">
        <v>371</v>
      </c>
      <c r="B321" s="42" t="s">
        <v>94</v>
      </c>
      <c r="C321" s="42" t="s">
        <v>82</v>
      </c>
      <c r="D321" s="46" t="s">
        <v>453</v>
      </c>
      <c r="E321" s="42"/>
      <c r="F321" s="47" t="n">
        <f aca="false">F322</f>
        <v>15608.8</v>
      </c>
      <c r="G321" s="47" t="n">
        <f aca="false">G322</f>
        <v>15608.8</v>
      </c>
      <c r="H321" s="47" t="n">
        <f aca="false">H322</f>
        <v>0</v>
      </c>
      <c r="I321" s="47" t="n">
        <f aca="false">I322</f>
        <v>16228.7</v>
      </c>
      <c r="J321" s="47" t="n">
        <f aca="false">J322</f>
        <v>16228.7</v>
      </c>
      <c r="K321" s="47" t="n">
        <f aca="false">K322</f>
        <v>0</v>
      </c>
      <c r="L321" s="47" t="n">
        <f aca="false">L322</f>
        <v>16877.2</v>
      </c>
      <c r="M321" s="47" t="n">
        <f aca="false">M322</f>
        <v>16877.2</v>
      </c>
      <c r="N321" s="47" t="n">
        <f aca="false">N322</f>
        <v>0</v>
      </c>
    </row>
    <row r="322" customFormat="false" ht="94.5" hidden="false" customHeight="false" outlineLevel="0" collapsed="false">
      <c r="A322" s="52" t="s">
        <v>768</v>
      </c>
      <c r="B322" s="42" t="s">
        <v>94</v>
      </c>
      <c r="C322" s="42" t="s">
        <v>82</v>
      </c>
      <c r="D322" s="46" t="s">
        <v>513</v>
      </c>
      <c r="E322" s="42"/>
      <c r="F322" s="47" t="n">
        <f aca="false">F323</f>
        <v>15608.8</v>
      </c>
      <c r="G322" s="47" t="n">
        <f aca="false">G323</f>
        <v>15608.8</v>
      </c>
      <c r="H322" s="47" t="n">
        <f aca="false">H323</f>
        <v>0</v>
      </c>
      <c r="I322" s="47" t="n">
        <f aca="false">I323</f>
        <v>16228.7</v>
      </c>
      <c r="J322" s="47" t="n">
        <f aca="false">J323</f>
        <v>16228.7</v>
      </c>
      <c r="K322" s="47" t="n">
        <f aca="false">K323</f>
        <v>0</v>
      </c>
      <c r="L322" s="47" t="n">
        <f aca="false">L323</f>
        <v>16877.2</v>
      </c>
      <c r="M322" s="47" t="n">
        <f aca="false">M323</f>
        <v>16877.2</v>
      </c>
      <c r="N322" s="47" t="n">
        <f aca="false">N323</f>
        <v>0</v>
      </c>
    </row>
    <row r="323" customFormat="false" ht="47.25" hidden="false" customHeight="false" outlineLevel="0" collapsed="false">
      <c r="A323" s="52" t="s">
        <v>514</v>
      </c>
      <c r="B323" s="42" t="s">
        <v>94</v>
      </c>
      <c r="C323" s="42" t="s">
        <v>82</v>
      </c>
      <c r="D323" s="46" t="s">
        <v>515</v>
      </c>
      <c r="E323" s="42"/>
      <c r="F323" s="47" t="n">
        <f aca="false">SUM(F324:F326)</f>
        <v>15608.8</v>
      </c>
      <c r="G323" s="47" t="n">
        <f aca="false">SUM(G324:G326)</f>
        <v>15608.8</v>
      </c>
      <c r="H323" s="47" t="n">
        <f aca="false">SUM(H324:H326)</f>
        <v>0</v>
      </c>
      <c r="I323" s="47" t="n">
        <f aca="false">SUM(I324:I326)</f>
        <v>16228.7</v>
      </c>
      <c r="J323" s="47" t="n">
        <f aca="false">SUM(J324:J326)</f>
        <v>16228.7</v>
      </c>
      <c r="K323" s="47" t="n">
        <f aca="false">SUM(K324:K326)</f>
        <v>0</v>
      </c>
      <c r="L323" s="47" t="n">
        <f aca="false">SUM(L324:L326)</f>
        <v>16877.2</v>
      </c>
      <c r="M323" s="47" t="n">
        <f aca="false">SUM(M324:M326)</f>
        <v>16877.2</v>
      </c>
      <c r="N323" s="47" t="n">
        <f aca="false">SUM(N324:N326)</f>
        <v>0</v>
      </c>
    </row>
    <row r="324" customFormat="false" ht="315" hidden="false" customHeight="false" outlineLevel="0" collapsed="false">
      <c r="A324" s="55" t="s">
        <v>516</v>
      </c>
      <c r="B324" s="42" t="s">
        <v>94</v>
      </c>
      <c r="C324" s="42" t="s">
        <v>82</v>
      </c>
      <c r="D324" s="42" t="s">
        <v>517</v>
      </c>
      <c r="E324" s="42" t="s">
        <v>31</v>
      </c>
      <c r="F324" s="47" t="n">
        <f aca="false">SUM(G324:H324)</f>
        <v>12444</v>
      </c>
      <c r="G324" s="47" t="n">
        <v>12444</v>
      </c>
      <c r="H324" s="47"/>
      <c r="I324" s="47" t="n">
        <f aca="false">SUM(J324:K324)</f>
        <v>12938</v>
      </c>
      <c r="J324" s="47" t="n">
        <v>12938</v>
      </c>
      <c r="K324" s="47"/>
      <c r="L324" s="47" t="n">
        <f aca="false">SUM(M324:N324)</f>
        <v>13454</v>
      </c>
      <c r="M324" s="47" t="n">
        <v>13454</v>
      </c>
      <c r="N324" s="47"/>
    </row>
    <row r="325" customFormat="false" ht="204.75" hidden="false" customHeight="false" outlineLevel="0" collapsed="false">
      <c r="A325" s="55" t="s">
        <v>518</v>
      </c>
      <c r="B325" s="42" t="s">
        <v>94</v>
      </c>
      <c r="C325" s="42" t="s">
        <v>82</v>
      </c>
      <c r="D325" s="42" t="s">
        <v>517</v>
      </c>
      <c r="E325" s="42" t="s">
        <v>420</v>
      </c>
      <c r="F325" s="47" t="n">
        <f aca="false">SUM(G325:H325)</f>
        <v>2730.8</v>
      </c>
      <c r="G325" s="47" t="n">
        <v>2730.8</v>
      </c>
      <c r="H325" s="47"/>
      <c r="I325" s="47" t="n">
        <f aca="false">SUM(J325:K325)</f>
        <v>2839.7</v>
      </c>
      <c r="J325" s="47" t="n">
        <v>2839.7</v>
      </c>
      <c r="K325" s="47"/>
      <c r="L325" s="47" t="n">
        <f aca="false">SUM(M325:N325)</f>
        <v>2953.2</v>
      </c>
      <c r="M325" s="47" t="n">
        <v>2953.2</v>
      </c>
      <c r="N325" s="43"/>
    </row>
    <row r="326" customFormat="false" ht="252" hidden="false" customHeight="false" outlineLevel="0" collapsed="false">
      <c r="A326" s="55" t="s">
        <v>769</v>
      </c>
      <c r="B326" s="42" t="s">
        <v>94</v>
      </c>
      <c r="C326" s="42" t="s">
        <v>82</v>
      </c>
      <c r="D326" s="42" t="s">
        <v>517</v>
      </c>
      <c r="E326" s="42" t="s">
        <v>152</v>
      </c>
      <c r="F326" s="47" t="n">
        <f aca="false">SUM(G326:H326)</f>
        <v>434</v>
      </c>
      <c r="G326" s="56" t="n">
        <v>434</v>
      </c>
      <c r="H326" s="56"/>
      <c r="I326" s="47" t="n">
        <f aca="false">SUM(J326:K326)</f>
        <v>451</v>
      </c>
      <c r="J326" s="56" t="n">
        <v>451</v>
      </c>
      <c r="K326" s="56"/>
      <c r="L326" s="47" t="n">
        <f aca="false">SUM(M326:N326)</f>
        <v>470</v>
      </c>
      <c r="M326" s="56" t="n">
        <v>470</v>
      </c>
      <c r="N326" s="56"/>
    </row>
    <row r="327" customFormat="false" ht="78.75" hidden="false" customHeight="false" outlineLevel="0" collapsed="false">
      <c r="A327" s="48" t="s">
        <v>84</v>
      </c>
      <c r="B327" s="42" t="n">
        <v>10</v>
      </c>
      <c r="C327" s="42" t="s">
        <v>82</v>
      </c>
      <c r="D327" s="46" t="s">
        <v>85</v>
      </c>
      <c r="E327" s="42"/>
      <c r="F327" s="47" t="n">
        <f aca="false">SUM(F328,F366,F369)</f>
        <v>60799</v>
      </c>
      <c r="G327" s="47" t="n">
        <f aca="false">SUM(G328,G366,G369)</f>
        <v>52558.8</v>
      </c>
      <c r="H327" s="47" t="n">
        <f aca="false">SUM(H328,H366,H369)</f>
        <v>8240.2</v>
      </c>
      <c r="I327" s="47" t="n">
        <f aca="false">SUM(I328,I366,I369)</f>
        <v>56838.9</v>
      </c>
      <c r="J327" s="47" t="n">
        <f aca="false">SUM(J328,J366,J369)</f>
        <v>56838.9</v>
      </c>
      <c r="K327" s="47" t="n">
        <f aca="false">SUM(K328,K366,K369)</f>
        <v>0</v>
      </c>
      <c r="L327" s="47" t="n">
        <f aca="false">SUM(L328,L366,L369)</f>
        <v>60965.4</v>
      </c>
      <c r="M327" s="47" t="n">
        <f aca="false">SUM(M328,M366,M369)</f>
        <v>60965.4</v>
      </c>
      <c r="N327" s="47" t="n">
        <f aca="false">SUM(N328,N369)</f>
        <v>0</v>
      </c>
    </row>
    <row r="328" customFormat="false" ht="126" hidden="false" customHeight="false" outlineLevel="0" collapsed="false">
      <c r="A328" s="48" t="s">
        <v>604</v>
      </c>
      <c r="B328" s="42" t="n">
        <v>10</v>
      </c>
      <c r="C328" s="42" t="s">
        <v>82</v>
      </c>
      <c r="D328" s="46" t="s">
        <v>605</v>
      </c>
      <c r="E328" s="42"/>
      <c r="F328" s="47" t="n">
        <f aca="false">SUM(F329,F346)</f>
        <v>47150</v>
      </c>
      <c r="G328" s="47" t="n">
        <f aca="false">SUM(G329,G346)</f>
        <v>40601.8</v>
      </c>
      <c r="H328" s="47" t="n">
        <f aca="false">SUM(H329,H346)</f>
        <v>6548.2</v>
      </c>
      <c r="I328" s="47" t="n">
        <f aca="false">SUM(I329,I346)</f>
        <v>43580.9</v>
      </c>
      <c r="J328" s="47" t="n">
        <f aca="false">SUM(J329,J346)</f>
        <v>43580.9</v>
      </c>
      <c r="K328" s="47" t="n">
        <f aca="false">SUM(K329,K346)</f>
        <v>0</v>
      </c>
      <c r="L328" s="47" t="n">
        <f aca="false">SUM(L329,L346)</f>
        <v>46232.4</v>
      </c>
      <c r="M328" s="47" t="n">
        <f aca="false">SUM(M329,M346)</f>
        <v>46232.4</v>
      </c>
      <c r="N328" s="47" t="n">
        <f aca="false">SUM(N329,N346)</f>
        <v>0</v>
      </c>
    </row>
    <row r="329" customFormat="false" ht="78.75" hidden="false" customHeight="false" outlineLevel="0" collapsed="false">
      <c r="A329" s="48" t="s">
        <v>627</v>
      </c>
      <c r="B329" s="42" t="n">
        <v>10</v>
      </c>
      <c r="C329" s="42" t="s">
        <v>82</v>
      </c>
      <c r="D329" s="51" t="s">
        <v>628</v>
      </c>
      <c r="E329" s="42"/>
      <c r="F329" s="47" t="n">
        <f aca="false">SUM(F330:F345)</f>
        <v>25610.8</v>
      </c>
      <c r="G329" s="47" t="n">
        <f aca="false">SUM(G330:G345)</f>
        <v>25610.8</v>
      </c>
      <c r="H329" s="47" t="n">
        <f aca="false">SUM(H330:H345)</f>
        <v>0</v>
      </c>
      <c r="I329" s="47" t="n">
        <f aca="false">SUM(I330:I345)</f>
        <v>28789.9</v>
      </c>
      <c r="J329" s="47" t="n">
        <f aca="false">SUM(J330:J345)</f>
        <v>28789.9</v>
      </c>
      <c r="K329" s="47" t="n">
        <f aca="false">SUM(K330:K345)</f>
        <v>0</v>
      </c>
      <c r="L329" s="47" t="n">
        <f aca="false">SUM(L330:L345)</f>
        <v>31464.4</v>
      </c>
      <c r="M329" s="47" t="n">
        <f aca="false">SUM(M330:M345)</f>
        <v>31464.4</v>
      </c>
      <c r="N329" s="47" t="n">
        <f aca="false">SUM(N330:N345)</f>
        <v>0</v>
      </c>
    </row>
    <row r="330" customFormat="false" ht="110.25" hidden="false" customHeight="false" outlineLevel="0" collapsed="false">
      <c r="A330" s="52" t="s">
        <v>629</v>
      </c>
      <c r="B330" s="42" t="n">
        <v>10</v>
      </c>
      <c r="C330" s="42" t="s">
        <v>82</v>
      </c>
      <c r="D330" s="53" t="s">
        <v>630</v>
      </c>
      <c r="E330" s="42" t="s">
        <v>43</v>
      </c>
      <c r="F330" s="47" t="n">
        <f aca="false">SUM(G330:H330)</f>
        <v>266</v>
      </c>
      <c r="G330" s="47" t="n">
        <v>266</v>
      </c>
      <c r="H330" s="47"/>
      <c r="I330" s="47" t="n">
        <f aca="false">SUM(J330:K330)</f>
        <v>266</v>
      </c>
      <c r="J330" s="47" t="n">
        <v>266</v>
      </c>
      <c r="K330" s="47"/>
      <c r="L330" s="47" t="n">
        <f aca="false">SUM(M330:N330)</f>
        <v>266</v>
      </c>
      <c r="M330" s="47" t="n">
        <v>266</v>
      </c>
      <c r="N330" s="47"/>
    </row>
    <row r="331" customFormat="false" ht="94.5" hidden="false" customHeight="false" outlineLevel="0" collapsed="false">
      <c r="A331" s="48" t="s">
        <v>631</v>
      </c>
      <c r="B331" s="42" t="n">
        <v>10</v>
      </c>
      <c r="C331" s="42" t="s">
        <v>82</v>
      </c>
      <c r="D331" s="53" t="s">
        <v>630</v>
      </c>
      <c r="E331" s="42" t="s">
        <v>420</v>
      </c>
      <c r="F331" s="47" t="n">
        <f aca="false">SUM(G331:H331)</f>
        <v>14678</v>
      </c>
      <c r="G331" s="56" t="n">
        <v>14678</v>
      </c>
      <c r="H331" s="56"/>
      <c r="I331" s="47" t="n">
        <f aca="false">SUM(J331:K331)</f>
        <v>15156</v>
      </c>
      <c r="J331" s="56" t="n">
        <v>15156</v>
      </c>
      <c r="K331" s="56"/>
      <c r="L331" s="47" t="n">
        <f aca="false">SUM(M331:N331)</f>
        <v>15156</v>
      </c>
      <c r="M331" s="56" t="n">
        <v>15156</v>
      </c>
      <c r="N331" s="56"/>
    </row>
    <row r="332" customFormat="false" ht="110.25" hidden="false" customHeight="false" outlineLevel="0" collapsed="false">
      <c r="A332" s="52" t="s">
        <v>632</v>
      </c>
      <c r="B332" s="42" t="n">
        <v>10</v>
      </c>
      <c r="C332" s="42" t="s">
        <v>82</v>
      </c>
      <c r="D332" s="53" t="s">
        <v>633</v>
      </c>
      <c r="E332" s="42" t="s">
        <v>43</v>
      </c>
      <c r="F332" s="47" t="n">
        <f aca="false">SUM(G332:H332)</f>
        <v>40</v>
      </c>
      <c r="G332" s="56" t="n">
        <v>40</v>
      </c>
      <c r="H332" s="56"/>
      <c r="I332" s="47" t="n">
        <f aca="false">SUM(J332:K332)</f>
        <v>47</v>
      </c>
      <c r="J332" s="56" t="n">
        <v>47</v>
      </c>
      <c r="K332" s="56"/>
      <c r="L332" s="47" t="n">
        <f aca="false">SUM(M332:N332)</f>
        <v>52</v>
      </c>
      <c r="M332" s="56" t="n">
        <v>52</v>
      </c>
      <c r="N332" s="56"/>
    </row>
    <row r="333" customFormat="false" ht="94.5" hidden="false" customHeight="false" outlineLevel="0" collapsed="false">
      <c r="A333" s="52" t="s">
        <v>634</v>
      </c>
      <c r="B333" s="42" t="n">
        <v>10</v>
      </c>
      <c r="C333" s="42" t="s">
        <v>82</v>
      </c>
      <c r="D333" s="53" t="s">
        <v>633</v>
      </c>
      <c r="E333" s="42" t="s">
        <v>420</v>
      </c>
      <c r="F333" s="47" t="n">
        <f aca="false">SUM(G333:H333)</f>
        <v>665</v>
      </c>
      <c r="G333" s="56" t="n">
        <v>665</v>
      </c>
      <c r="H333" s="56"/>
      <c r="I333" s="47" t="n">
        <f aca="false">SUM(J333:K333)</f>
        <v>2279</v>
      </c>
      <c r="J333" s="56" t="n">
        <v>2279</v>
      </c>
      <c r="K333" s="56"/>
      <c r="L333" s="47" t="n">
        <f aca="false">SUM(M333:N333)</f>
        <v>2613</v>
      </c>
      <c r="M333" s="56" t="n">
        <v>2613</v>
      </c>
      <c r="N333" s="56"/>
    </row>
    <row r="334" customFormat="false" ht="126" hidden="false" customHeight="false" outlineLevel="0" collapsed="false">
      <c r="A334" s="52" t="s">
        <v>635</v>
      </c>
      <c r="B334" s="42" t="n">
        <v>10</v>
      </c>
      <c r="C334" s="42" t="s">
        <v>82</v>
      </c>
      <c r="D334" s="53" t="s">
        <v>636</v>
      </c>
      <c r="E334" s="42" t="s">
        <v>43</v>
      </c>
      <c r="F334" s="47" t="n">
        <f aca="false">SUM(G334:H334)</f>
        <v>103</v>
      </c>
      <c r="G334" s="47" t="n">
        <v>103</v>
      </c>
      <c r="H334" s="47"/>
      <c r="I334" s="47" t="n">
        <f aca="false">SUM(J334:K334)</f>
        <v>114.1</v>
      </c>
      <c r="J334" s="47" t="n">
        <v>114.1</v>
      </c>
      <c r="K334" s="47"/>
      <c r="L334" s="47" t="n">
        <f aca="false">SUM(M334:N334)</f>
        <v>124.2</v>
      </c>
      <c r="M334" s="47" t="n">
        <v>124.2</v>
      </c>
      <c r="N334" s="47"/>
    </row>
    <row r="335" customFormat="false" ht="110.25" hidden="false" customHeight="false" outlineLevel="0" collapsed="false">
      <c r="A335" s="52" t="s">
        <v>637</v>
      </c>
      <c r="B335" s="42" t="n">
        <v>10</v>
      </c>
      <c r="C335" s="42" t="s">
        <v>82</v>
      </c>
      <c r="D335" s="53" t="s">
        <v>636</v>
      </c>
      <c r="E335" s="42" t="s">
        <v>420</v>
      </c>
      <c r="F335" s="47" t="n">
        <f aca="false">SUM(G335:H335)</f>
        <v>3990</v>
      </c>
      <c r="G335" s="56" t="n">
        <v>3990</v>
      </c>
      <c r="H335" s="56"/>
      <c r="I335" s="47" t="n">
        <f aca="false">SUM(J335:K335)</f>
        <v>4404</v>
      </c>
      <c r="J335" s="56" t="n">
        <v>4404</v>
      </c>
      <c r="K335" s="56"/>
      <c r="L335" s="47" t="n">
        <f aca="false">SUM(M335:N335)</f>
        <v>4875.5</v>
      </c>
      <c r="M335" s="56" t="n">
        <v>4875.5</v>
      </c>
      <c r="N335" s="56"/>
    </row>
    <row r="336" customFormat="false" ht="173.25" hidden="false" customHeight="false" outlineLevel="0" collapsed="false">
      <c r="A336" s="52" t="s">
        <v>638</v>
      </c>
      <c r="B336" s="42" t="n">
        <v>10</v>
      </c>
      <c r="C336" s="42" t="s">
        <v>82</v>
      </c>
      <c r="D336" s="53" t="s">
        <v>639</v>
      </c>
      <c r="E336" s="42" t="s">
        <v>43</v>
      </c>
      <c r="F336" s="47" t="n">
        <f aca="false">SUM(G336:H336)</f>
        <v>2</v>
      </c>
      <c r="G336" s="47" t="n">
        <v>2</v>
      </c>
      <c r="H336" s="47"/>
      <c r="I336" s="47" t="n">
        <f aca="false">SUM(J336:K336)</f>
        <v>2</v>
      </c>
      <c r="J336" s="47" t="n">
        <v>2</v>
      </c>
      <c r="K336" s="47"/>
      <c r="L336" s="47" t="n">
        <f aca="false">SUM(M336:N336)</f>
        <v>2</v>
      </c>
      <c r="M336" s="47" t="n">
        <v>2</v>
      </c>
      <c r="N336" s="47"/>
    </row>
    <row r="337" customFormat="false" ht="157.5" hidden="false" customHeight="false" outlineLevel="0" collapsed="false">
      <c r="A337" s="52" t="s">
        <v>640</v>
      </c>
      <c r="B337" s="42" t="n">
        <v>10</v>
      </c>
      <c r="C337" s="42" t="s">
        <v>82</v>
      </c>
      <c r="D337" s="53" t="s">
        <v>639</v>
      </c>
      <c r="E337" s="42" t="s">
        <v>420</v>
      </c>
      <c r="F337" s="47" t="n">
        <f aca="false">SUM(G337:H337)</f>
        <v>94</v>
      </c>
      <c r="G337" s="56" t="n">
        <v>94</v>
      </c>
      <c r="H337" s="56"/>
      <c r="I337" s="47" t="n">
        <f aca="false">SUM(J337:K337)</f>
        <v>94</v>
      </c>
      <c r="J337" s="56" t="n">
        <v>94</v>
      </c>
      <c r="K337" s="56"/>
      <c r="L337" s="47" t="n">
        <f aca="false">SUM(M337:N337)</f>
        <v>100</v>
      </c>
      <c r="M337" s="56" t="n">
        <v>100</v>
      </c>
      <c r="N337" s="56"/>
    </row>
    <row r="338" customFormat="false" ht="126" hidden="false" customHeight="false" outlineLevel="0" collapsed="false">
      <c r="A338" s="52" t="s">
        <v>641</v>
      </c>
      <c r="B338" s="42" t="n">
        <v>10</v>
      </c>
      <c r="C338" s="42" t="s">
        <v>82</v>
      </c>
      <c r="D338" s="53" t="s">
        <v>642</v>
      </c>
      <c r="E338" s="42" t="s">
        <v>43</v>
      </c>
      <c r="F338" s="47" t="n">
        <f aca="false">SUM(G338:H338)</f>
        <v>72</v>
      </c>
      <c r="G338" s="47" t="n">
        <v>72</v>
      </c>
      <c r="H338" s="47"/>
      <c r="I338" s="47" t="n">
        <f aca="false">SUM(J338:K338)</f>
        <v>83</v>
      </c>
      <c r="J338" s="47" t="n">
        <v>83</v>
      </c>
      <c r="K338" s="47"/>
      <c r="L338" s="47" t="n">
        <f aca="false">SUM(M338:N338)</f>
        <v>94</v>
      </c>
      <c r="M338" s="47" t="n">
        <v>94</v>
      </c>
      <c r="N338" s="47"/>
    </row>
    <row r="339" customFormat="false" ht="110.25" hidden="false" customHeight="false" outlineLevel="0" collapsed="false">
      <c r="A339" s="52" t="s">
        <v>643</v>
      </c>
      <c r="B339" s="42" t="n">
        <v>10</v>
      </c>
      <c r="C339" s="42" t="s">
        <v>82</v>
      </c>
      <c r="D339" s="53" t="s">
        <v>642</v>
      </c>
      <c r="E339" s="42" t="s">
        <v>420</v>
      </c>
      <c r="F339" s="47" t="n">
        <f aca="false">SUM(G339:H339)</f>
        <v>4238</v>
      </c>
      <c r="G339" s="56" t="n">
        <v>4238</v>
      </c>
      <c r="H339" s="56"/>
      <c r="I339" s="47" t="n">
        <f aca="false">SUM(J339:K339)</f>
        <v>4479</v>
      </c>
      <c r="J339" s="56" t="n">
        <v>4479</v>
      </c>
      <c r="K339" s="56"/>
      <c r="L339" s="47" t="n">
        <f aca="false">SUM(M339:N339)</f>
        <v>5319.6</v>
      </c>
      <c r="M339" s="56" t="n">
        <v>5319.6</v>
      </c>
      <c r="N339" s="56"/>
    </row>
    <row r="340" customFormat="false" ht="126" hidden="false" customHeight="false" outlineLevel="0" collapsed="false">
      <c r="A340" s="52" t="s">
        <v>644</v>
      </c>
      <c r="B340" s="42" t="n">
        <v>10</v>
      </c>
      <c r="C340" s="42" t="s">
        <v>82</v>
      </c>
      <c r="D340" s="53" t="s">
        <v>645</v>
      </c>
      <c r="E340" s="42" t="s">
        <v>43</v>
      </c>
      <c r="F340" s="47" t="n">
        <f aca="false">SUM(G340:H340)</f>
        <v>35</v>
      </c>
      <c r="G340" s="47" t="n">
        <v>35</v>
      </c>
      <c r="H340" s="47"/>
      <c r="I340" s="47" t="n">
        <f aca="false">SUM(J340:K340)</f>
        <v>40</v>
      </c>
      <c r="J340" s="47" t="n">
        <v>40</v>
      </c>
      <c r="K340" s="47"/>
      <c r="L340" s="47" t="n">
        <f aca="false">SUM(M340:N340)</f>
        <v>47</v>
      </c>
      <c r="M340" s="47" t="n">
        <v>47</v>
      </c>
      <c r="N340" s="47"/>
    </row>
    <row r="341" customFormat="false" ht="110.25" hidden="false" customHeight="false" outlineLevel="0" collapsed="false">
      <c r="A341" s="52" t="s">
        <v>646</v>
      </c>
      <c r="B341" s="42" t="n">
        <v>10</v>
      </c>
      <c r="C341" s="42" t="s">
        <v>82</v>
      </c>
      <c r="D341" s="53" t="s">
        <v>645</v>
      </c>
      <c r="E341" s="42" t="s">
        <v>420</v>
      </c>
      <c r="F341" s="47" t="n">
        <f aca="false">SUM(G341:H341)</f>
        <v>1314</v>
      </c>
      <c r="G341" s="56" t="n">
        <v>1314</v>
      </c>
      <c r="H341" s="56"/>
      <c r="I341" s="47" t="n">
        <f aca="false">SUM(J341:K341)</f>
        <v>1705</v>
      </c>
      <c r="J341" s="56" t="n">
        <v>1705</v>
      </c>
      <c r="K341" s="56"/>
      <c r="L341" s="47" t="n">
        <f aca="false">SUM(M341:N341)</f>
        <v>2205.9</v>
      </c>
      <c r="M341" s="56" t="n">
        <v>2205.9</v>
      </c>
      <c r="N341" s="56"/>
    </row>
    <row r="342" customFormat="false" ht="126" hidden="false" customHeight="false" outlineLevel="0" collapsed="false">
      <c r="A342" s="52" t="s">
        <v>647</v>
      </c>
      <c r="B342" s="42" t="n">
        <v>10</v>
      </c>
      <c r="C342" s="42" t="s">
        <v>82</v>
      </c>
      <c r="D342" s="53" t="s">
        <v>648</v>
      </c>
      <c r="E342" s="42" t="s">
        <v>420</v>
      </c>
      <c r="F342" s="47" t="n">
        <f aca="false">SUM(G342:H342)</f>
        <v>50.8</v>
      </c>
      <c r="G342" s="56" t="n">
        <v>50.8</v>
      </c>
      <c r="H342" s="56"/>
      <c r="I342" s="47" t="n">
        <f aca="false">SUM(J342:K342)</f>
        <v>56.8</v>
      </c>
      <c r="J342" s="56" t="n">
        <v>56.8</v>
      </c>
      <c r="K342" s="56"/>
      <c r="L342" s="47" t="n">
        <f aca="false">SUM(M342:N342)</f>
        <v>545.2</v>
      </c>
      <c r="M342" s="56" t="n">
        <v>545.2</v>
      </c>
      <c r="N342" s="56"/>
    </row>
    <row r="343" customFormat="false" ht="173.25" hidden="false" customHeight="false" outlineLevel="0" collapsed="false">
      <c r="A343" s="55" t="s">
        <v>649</v>
      </c>
      <c r="B343" s="42" t="n">
        <v>10</v>
      </c>
      <c r="C343" s="42" t="s">
        <v>82</v>
      </c>
      <c r="D343" s="53" t="s">
        <v>650</v>
      </c>
      <c r="E343" s="42" t="s">
        <v>43</v>
      </c>
      <c r="F343" s="94" t="n">
        <f aca="false">SUM(G343:H343)</f>
        <v>1.5</v>
      </c>
      <c r="G343" s="95" t="n">
        <v>1.5</v>
      </c>
      <c r="H343" s="95"/>
      <c r="I343" s="94" t="n">
        <f aca="false">SUM(J343:K343)</f>
        <v>1.5</v>
      </c>
      <c r="J343" s="95" t="n">
        <v>1.5</v>
      </c>
      <c r="K343" s="95"/>
      <c r="L343" s="94" t="n">
        <f aca="false">SUM(M343:N343)</f>
        <v>1.5</v>
      </c>
      <c r="M343" s="95" t="n">
        <v>1.5</v>
      </c>
      <c r="N343" s="95"/>
    </row>
    <row r="344" customFormat="false" ht="157.5" hidden="false" customHeight="false" outlineLevel="0" collapsed="false">
      <c r="A344" s="52" t="s">
        <v>651</v>
      </c>
      <c r="B344" s="42" t="n">
        <v>10</v>
      </c>
      <c r="C344" s="42" t="s">
        <v>82</v>
      </c>
      <c r="D344" s="53" t="s">
        <v>650</v>
      </c>
      <c r="E344" s="42" t="s">
        <v>420</v>
      </c>
      <c r="F344" s="94" t="n">
        <f aca="false">SUM(G344:H344)</f>
        <v>36.5</v>
      </c>
      <c r="G344" s="95" t="n">
        <v>36.5</v>
      </c>
      <c r="H344" s="95"/>
      <c r="I344" s="94" t="n">
        <f aca="false">SUM(J344:K344)</f>
        <v>36.5</v>
      </c>
      <c r="J344" s="95" t="n">
        <v>36.5</v>
      </c>
      <c r="K344" s="95"/>
      <c r="L344" s="94" t="n">
        <f aca="false">SUM(M344:N344)</f>
        <v>36.5</v>
      </c>
      <c r="M344" s="95" t="n">
        <v>36.5</v>
      </c>
      <c r="N344" s="95"/>
    </row>
    <row r="345" customFormat="false" ht="157.5" hidden="false" customHeight="false" outlineLevel="0" collapsed="false">
      <c r="A345" s="52" t="s">
        <v>651</v>
      </c>
      <c r="B345" s="42" t="n">
        <v>10</v>
      </c>
      <c r="C345" s="42" t="s">
        <v>82</v>
      </c>
      <c r="D345" s="53" t="s">
        <v>652</v>
      </c>
      <c r="E345" s="42" t="s">
        <v>420</v>
      </c>
      <c r="F345" s="94" t="n">
        <f aca="false">SUM(G345:H345)</f>
        <v>25</v>
      </c>
      <c r="G345" s="95" t="n">
        <v>25</v>
      </c>
      <c r="H345" s="95"/>
      <c r="I345" s="94" t="n">
        <f aca="false">SUM(J345:K345)</f>
        <v>26</v>
      </c>
      <c r="J345" s="95" t="n">
        <v>26</v>
      </c>
      <c r="K345" s="95"/>
      <c r="L345" s="94" t="n">
        <f aca="false">SUM(M345:N345)</f>
        <v>26</v>
      </c>
      <c r="M345" s="95" t="n">
        <v>26</v>
      </c>
      <c r="N345" s="95"/>
    </row>
    <row r="346" customFormat="false" ht="47.25" hidden="false" customHeight="false" outlineLevel="0" collapsed="false">
      <c r="A346" s="54" t="s">
        <v>606</v>
      </c>
      <c r="B346" s="42" t="n">
        <v>10</v>
      </c>
      <c r="C346" s="42" t="s">
        <v>82</v>
      </c>
      <c r="D346" s="46" t="s">
        <v>607</v>
      </c>
      <c r="E346" s="42"/>
      <c r="F346" s="47" t="n">
        <f aca="false">SUM(F347:F365)</f>
        <v>21539.2</v>
      </c>
      <c r="G346" s="47" t="n">
        <f aca="false">SUM(G347:G365)</f>
        <v>14991</v>
      </c>
      <c r="H346" s="47" t="n">
        <f aca="false">SUM(H347:H365)</f>
        <v>6548.2</v>
      </c>
      <c r="I346" s="47" t="n">
        <f aca="false">SUM(I347:I365)</f>
        <v>14791</v>
      </c>
      <c r="J346" s="47" t="n">
        <f aca="false">SUM(J347:J365)</f>
        <v>14791</v>
      </c>
      <c r="K346" s="47" t="n">
        <f aca="false">SUM(K347:K365)</f>
        <v>0</v>
      </c>
      <c r="L346" s="47" t="n">
        <f aca="false">SUM(L347:L365)</f>
        <v>14768</v>
      </c>
      <c r="M346" s="47" t="n">
        <f aca="false">SUM(M347:M365)</f>
        <v>14768</v>
      </c>
      <c r="N346" s="47" t="n">
        <f aca="false">SUM(N347:N365)</f>
        <v>0</v>
      </c>
    </row>
    <row r="347" customFormat="false" ht="47.25" hidden="false" customHeight="false" outlineLevel="0" collapsed="false">
      <c r="A347" s="54" t="s">
        <v>655</v>
      </c>
      <c r="B347" s="42" t="n">
        <v>10</v>
      </c>
      <c r="C347" s="42" t="s">
        <v>82</v>
      </c>
      <c r="D347" s="42" t="s">
        <v>656</v>
      </c>
      <c r="E347" s="42" t="s">
        <v>420</v>
      </c>
      <c r="F347" s="47" t="n">
        <f aca="false">SUM(G347:H347)</f>
        <v>1413.2</v>
      </c>
      <c r="G347" s="47"/>
      <c r="H347" s="47" t="n">
        <v>1413.2</v>
      </c>
      <c r="I347" s="47" t="n">
        <f aca="false">SUM(J347:K347)</f>
        <v>0</v>
      </c>
      <c r="J347" s="47"/>
      <c r="K347" s="47" t="n">
        <v>0</v>
      </c>
      <c r="L347" s="47" t="n">
        <f aca="false">SUM(M347:N347)</f>
        <v>0</v>
      </c>
      <c r="M347" s="47"/>
      <c r="N347" s="47"/>
    </row>
    <row r="348" customFormat="false" ht="47.25" hidden="false" customHeight="false" outlineLevel="0" collapsed="false">
      <c r="A348" s="52" t="s">
        <v>260</v>
      </c>
      <c r="B348" s="42" t="n">
        <v>10</v>
      </c>
      <c r="C348" s="42" t="s">
        <v>82</v>
      </c>
      <c r="D348" s="53" t="s">
        <v>657</v>
      </c>
      <c r="E348" s="42" t="s">
        <v>420</v>
      </c>
      <c r="F348" s="47" t="n">
        <f aca="false">SUM(G348:H348)</f>
        <v>2335</v>
      </c>
      <c r="G348" s="47"/>
      <c r="H348" s="47" t="n">
        <v>2335</v>
      </c>
      <c r="I348" s="47" t="n">
        <f aca="false">SUM(J348:K348)</f>
        <v>0</v>
      </c>
      <c r="J348" s="47"/>
      <c r="K348" s="47"/>
      <c r="L348" s="47" t="n">
        <f aca="false">SUM(M348:N348)</f>
        <v>0</v>
      </c>
      <c r="M348" s="47"/>
      <c r="N348" s="47"/>
    </row>
    <row r="349" customFormat="false" ht="94.5" hidden="false" customHeight="false" outlineLevel="0" collapsed="false">
      <c r="A349" s="54" t="s">
        <v>653</v>
      </c>
      <c r="B349" s="42" t="n">
        <v>10</v>
      </c>
      <c r="C349" s="42" t="s">
        <v>82</v>
      </c>
      <c r="D349" s="42" t="s">
        <v>654</v>
      </c>
      <c r="E349" s="42" t="s">
        <v>420</v>
      </c>
      <c r="F349" s="47" t="n">
        <f aca="false">SUM(G349:H349)</f>
        <v>2800</v>
      </c>
      <c r="G349" s="47"/>
      <c r="H349" s="47" t="n">
        <v>2800</v>
      </c>
      <c r="I349" s="47" t="n">
        <f aca="false">SUM(J349:K349)</f>
        <v>0</v>
      </c>
      <c r="J349" s="47"/>
      <c r="K349" s="47" t="n">
        <v>0</v>
      </c>
      <c r="L349" s="47" t="n">
        <f aca="false">SUM(M349:N349)</f>
        <v>0</v>
      </c>
      <c r="M349" s="47"/>
      <c r="N349" s="47"/>
    </row>
    <row r="350" customFormat="false" ht="110.25" hidden="false" customHeight="false" outlineLevel="0" collapsed="false">
      <c r="A350" s="52" t="s">
        <v>658</v>
      </c>
      <c r="B350" s="42" t="s">
        <v>94</v>
      </c>
      <c r="C350" s="42" t="s">
        <v>82</v>
      </c>
      <c r="D350" s="53" t="s">
        <v>659</v>
      </c>
      <c r="E350" s="42" t="s">
        <v>43</v>
      </c>
      <c r="F350" s="47" t="n">
        <f aca="false">SUM(G350:H350)</f>
        <v>1.7</v>
      </c>
      <c r="G350" s="56" t="n">
        <v>1.7</v>
      </c>
      <c r="H350" s="56"/>
      <c r="I350" s="47" t="n">
        <f aca="false">SUM(J350:K350)</f>
        <v>1.7</v>
      </c>
      <c r="J350" s="56" t="n">
        <v>1.7</v>
      </c>
      <c r="K350" s="56"/>
      <c r="L350" s="47" t="n">
        <f aca="false">SUM(M350:N350)</f>
        <v>1.8</v>
      </c>
      <c r="M350" s="56" t="n">
        <v>1.8</v>
      </c>
      <c r="N350" s="56"/>
    </row>
    <row r="351" customFormat="false" ht="94.5" hidden="false" customHeight="false" outlineLevel="0" collapsed="false">
      <c r="A351" s="52" t="s">
        <v>770</v>
      </c>
      <c r="B351" s="42" t="s">
        <v>94</v>
      </c>
      <c r="C351" s="42" t="s">
        <v>82</v>
      </c>
      <c r="D351" s="53" t="s">
        <v>659</v>
      </c>
      <c r="E351" s="42" t="s">
        <v>420</v>
      </c>
      <c r="F351" s="47" t="n">
        <f aca="false">SUM(G351:H351)</f>
        <v>205.3</v>
      </c>
      <c r="G351" s="56" t="n">
        <v>205.3</v>
      </c>
      <c r="H351" s="56"/>
      <c r="I351" s="47" t="n">
        <f aca="false">SUM(J351:K351)</f>
        <v>214.3</v>
      </c>
      <c r="J351" s="56" t="n">
        <v>214.3</v>
      </c>
      <c r="K351" s="56"/>
      <c r="L351" s="47" t="n">
        <f aca="false">SUM(M351:N351)</f>
        <v>222.2</v>
      </c>
      <c r="M351" s="56" t="n">
        <v>222.2</v>
      </c>
      <c r="N351" s="56"/>
    </row>
    <row r="352" customFormat="false" ht="94.5" hidden="false" customHeight="false" outlineLevel="0" collapsed="false">
      <c r="A352" s="52" t="s">
        <v>661</v>
      </c>
      <c r="B352" s="42" t="n">
        <v>10</v>
      </c>
      <c r="C352" s="42" t="s">
        <v>82</v>
      </c>
      <c r="D352" s="53" t="s">
        <v>662</v>
      </c>
      <c r="E352" s="42" t="s">
        <v>43</v>
      </c>
      <c r="F352" s="47" t="n">
        <f aca="false">SUM(G352:H352)</f>
        <v>1</v>
      </c>
      <c r="G352" s="47" t="n">
        <v>1</v>
      </c>
      <c r="H352" s="47"/>
      <c r="I352" s="47" t="n">
        <f aca="false">SUM(J352:K352)</f>
        <v>1</v>
      </c>
      <c r="J352" s="47" t="n">
        <v>1</v>
      </c>
      <c r="K352" s="47"/>
      <c r="L352" s="47" t="n">
        <f aca="false">SUM(M352:N352)</f>
        <v>1</v>
      </c>
      <c r="M352" s="47" t="n">
        <v>1</v>
      </c>
      <c r="N352" s="47"/>
    </row>
    <row r="353" customFormat="false" ht="78.75" hidden="false" customHeight="false" outlineLevel="0" collapsed="false">
      <c r="A353" s="52" t="s">
        <v>663</v>
      </c>
      <c r="B353" s="42" t="s">
        <v>94</v>
      </c>
      <c r="C353" s="42" t="s">
        <v>82</v>
      </c>
      <c r="D353" s="53" t="s">
        <v>662</v>
      </c>
      <c r="E353" s="42" t="s">
        <v>420</v>
      </c>
      <c r="F353" s="47" t="n">
        <f aca="false">SUM(G353:H353)</f>
        <v>110</v>
      </c>
      <c r="G353" s="56" t="n">
        <v>110</v>
      </c>
      <c r="H353" s="56"/>
      <c r="I353" s="47" t="n">
        <f aca="false">SUM(J353:K353)</f>
        <v>115</v>
      </c>
      <c r="J353" s="56" t="n">
        <v>115</v>
      </c>
      <c r="K353" s="56"/>
      <c r="L353" s="47" t="n">
        <f aca="false">SUM(M353:N353)</f>
        <v>119</v>
      </c>
      <c r="M353" s="56" t="n">
        <v>119</v>
      </c>
      <c r="N353" s="56"/>
    </row>
    <row r="354" customFormat="false" ht="267.75" hidden="false" customHeight="false" outlineLevel="0" collapsed="false">
      <c r="A354" s="55" t="s">
        <v>664</v>
      </c>
      <c r="B354" s="42" t="n">
        <v>10</v>
      </c>
      <c r="C354" s="42" t="s">
        <v>82</v>
      </c>
      <c r="D354" s="53" t="s">
        <v>665</v>
      </c>
      <c r="E354" s="42" t="s">
        <v>43</v>
      </c>
      <c r="F354" s="47" t="n">
        <f aca="false">SUM(G354:H354)</f>
        <v>1</v>
      </c>
      <c r="G354" s="47" t="n">
        <v>1</v>
      </c>
      <c r="H354" s="47"/>
      <c r="I354" s="47" t="n">
        <f aca="false">SUM(J354:K354)</f>
        <v>1</v>
      </c>
      <c r="J354" s="47" t="n">
        <v>1</v>
      </c>
      <c r="K354" s="47"/>
      <c r="L354" s="47" t="n">
        <f aca="false">SUM(M354:N354)</f>
        <v>1</v>
      </c>
      <c r="M354" s="47" t="n">
        <v>1</v>
      </c>
      <c r="N354" s="47"/>
    </row>
    <row r="355" customFormat="false" ht="252" hidden="false" customHeight="false" outlineLevel="0" collapsed="false">
      <c r="A355" s="55" t="s">
        <v>666</v>
      </c>
      <c r="B355" s="42" t="n">
        <v>10</v>
      </c>
      <c r="C355" s="42" t="s">
        <v>82</v>
      </c>
      <c r="D355" s="53" t="s">
        <v>665</v>
      </c>
      <c r="E355" s="42" t="s">
        <v>420</v>
      </c>
      <c r="F355" s="47" t="n">
        <f aca="false">SUM(G355:H355)</f>
        <v>85</v>
      </c>
      <c r="G355" s="56" t="n">
        <v>85</v>
      </c>
      <c r="H355" s="56"/>
      <c r="I355" s="47" t="n">
        <f aca="false">SUM(J355:K355)</f>
        <v>89</v>
      </c>
      <c r="J355" s="56" t="n">
        <v>89</v>
      </c>
      <c r="K355" s="56"/>
      <c r="L355" s="47" t="n">
        <f aca="false">SUM(M355:N355)</f>
        <v>92</v>
      </c>
      <c r="M355" s="56" t="n">
        <v>92</v>
      </c>
      <c r="N355" s="56"/>
    </row>
    <row r="356" customFormat="false" ht="110.25" hidden="false" customHeight="false" outlineLevel="0" collapsed="false">
      <c r="A356" s="52" t="s">
        <v>667</v>
      </c>
      <c r="B356" s="42" t="s">
        <v>94</v>
      </c>
      <c r="C356" s="42" t="s">
        <v>82</v>
      </c>
      <c r="D356" s="53" t="s">
        <v>668</v>
      </c>
      <c r="E356" s="42" t="s">
        <v>43</v>
      </c>
      <c r="F356" s="47" t="n">
        <f aca="false">SUM(G356:H356)</f>
        <v>66</v>
      </c>
      <c r="G356" s="47" t="n">
        <v>66</v>
      </c>
      <c r="H356" s="47"/>
      <c r="I356" s="47" t="n">
        <f aca="false">SUM(J356:K356)</f>
        <v>71</v>
      </c>
      <c r="J356" s="47" t="n">
        <v>71</v>
      </c>
      <c r="K356" s="47"/>
      <c r="L356" s="47" t="n">
        <f aca="false">SUM(M356:N356)</f>
        <v>73</v>
      </c>
      <c r="M356" s="47" t="n">
        <v>73</v>
      </c>
      <c r="N356" s="47"/>
    </row>
    <row r="357" customFormat="false" ht="94.5" hidden="false" customHeight="false" outlineLevel="0" collapsed="false">
      <c r="A357" s="52" t="s">
        <v>669</v>
      </c>
      <c r="B357" s="42" t="s">
        <v>94</v>
      </c>
      <c r="C357" s="42" t="s">
        <v>82</v>
      </c>
      <c r="D357" s="53" t="s">
        <v>668</v>
      </c>
      <c r="E357" s="42" t="s">
        <v>420</v>
      </c>
      <c r="F357" s="47" t="n">
        <f aca="false">SUM(G357:H357)</f>
        <v>5641</v>
      </c>
      <c r="G357" s="56" t="n">
        <v>5641</v>
      </c>
      <c r="H357" s="56"/>
      <c r="I357" s="47" t="n">
        <f aca="false">SUM(J357:K357)</f>
        <v>5926</v>
      </c>
      <c r="J357" s="56" t="n">
        <v>5926</v>
      </c>
      <c r="K357" s="56"/>
      <c r="L357" s="47" t="n">
        <f aca="false">SUM(M357:N357)</f>
        <v>6370</v>
      </c>
      <c r="M357" s="56" t="n">
        <v>6370</v>
      </c>
      <c r="N357" s="56"/>
    </row>
    <row r="358" customFormat="false" ht="94.5" hidden="false" customHeight="false" outlineLevel="0" collapsed="false">
      <c r="A358" s="52" t="s">
        <v>670</v>
      </c>
      <c r="B358" s="42" t="n">
        <v>10</v>
      </c>
      <c r="C358" s="42" t="s">
        <v>82</v>
      </c>
      <c r="D358" s="53" t="s">
        <v>671</v>
      </c>
      <c r="E358" s="42" t="s">
        <v>43</v>
      </c>
      <c r="F358" s="47" t="n">
        <f aca="false">SUM(G358:H358)</f>
        <v>1</v>
      </c>
      <c r="G358" s="47" t="n">
        <v>1</v>
      </c>
      <c r="H358" s="47"/>
      <c r="I358" s="47" t="n">
        <f aca="false">SUM(J358:K358)</f>
        <v>1</v>
      </c>
      <c r="J358" s="47" t="n">
        <v>1</v>
      </c>
      <c r="K358" s="47"/>
      <c r="L358" s="47" t="n">
        <f aca="false">SUM(M358:N358)</f>
        <v>1</v>
      </c>
      <c r="M358" s="47" t="n">
        <v>1</v>
      </c>
      <c r="N358" s="47"/>
    </row>
    <row r="359" customFormat="false" ht="78.75" hidden="false" customHeight="false" outlineLevel="0" collapsed="false">
      <c r="A359" s="52" t="s">
        <v>672</v>
      </c>
      <c r="B359" s="42" t="n">
        <v>10</v>
      </c>
      <c r="C359" s="42" t="s">
        <v>82</v>
      </c>
      <c r="D359" s="53" t="s">
        <v>671</v>
      </c>
      <c r="E359" s="42" t="s">
        <v>420</v>
      </c>
      <c r="F359" s="47" t="n">
        <f aca="false">SUM(G359:H359)</f>
        <v>16</v>
      </c>
      <c r="G359" s="56" t="n">
        <v>16</v>
      </c>
      <c r="H359" s="56"/>
      <c r="I359" s="47" t="n">
        <f aca="false">SUM(J359:K359)</f>
        <v>16</v>
      </c>
      <c r="J359" s="56" t="n">
        <v>16</v>
      </c>
      <c r="K359" s="56"/>
      <c r="L359" s="47" t="n">
        <f aca="false">SUM(M359:N359)</f>
        <v>17</v>
      </c>
      <c r="M359" s="56" t="n">
        <v>17</v>
      </c>
      <c r="N359" s="56"/>
    </row>
    <row r="360" customFormat="false" ht="94.5" hidden="false" customHeight="false" outlineLevel="0" collapsed="false">
      <c r="A360" s="52" t="s">
        <v>673</v>
      </c>
      <c r="B360" s="42" t="n">
        <v>10</v>
      </c>
      <c r="C360" s="42" t="s">
        <v>82</v>
      </c>
      <c r="D360" s="53" t="s">
        <v>674</v>
      </c>
      <c r="E360" s="42" t="s">
        <v>43</v>
      </c>
      <c r="F360" s="47" t="n">
        <f aca="false">SUM(G360:H360)</f>
        <v>1</v>
      </c>
      <c r="G360" s="56" t="n">
        <v>1</v>
      </c>
      <c r="H360" s="56"/>
      <c r="I360" s="47" t="n">
        <f aca="false">SUM(J360:K360)</f>
        <v>1</v>
      </c>
      <c r="J360" s="56" t="n">
        <v>1</v>
      </c>
      <c r="K360" s="56"/>
      <c r="L360" s="47" t="n">
        <f aca="false">SUM(M360:N360)</f>
        <v>1</v>
      </c>
      <c r="M360" s="56" t="n">
        <v>1</v>
      </c>
      <c r="N360" s="56"/>
    </row>
    <row r="361" customFormat="false" ht="78.75" hidden="false" customHeight="false" outlineLevel="0" collapsed="false">
      <c r="A361" s="52" t="s">
        <v>675</v>
      </c>
      <c r="B361" s="42" t="n">
        <v>10</v>
      </c>
      <c r="C361" s="42" t="s">
        <v>82</v>
      </c>
      <c r="D361" s="53" t="s">
        <v>674</v>
      </c>
      <c r="E361" s="42" t="s">
        <v>420</v>
      </c>
      <c r="F361" s="47" t="n">
        <f aca="false">SUM(G361:H361)</f>
        <v>16</v>
      </c>
      <c r="G361" s="56" t="n">
        <v>16</v>
      </c>
      <c r="H361" s="56"/>
      <c r="I361" s="47" t="n">
        <f aca="false">SUM(J361:K361)</f>
        <v>17</v>
      </c>
      <c r="J361" s="56" t="n">
        <v>17</v>
      </c>
      <c r="K361" s="56"/>
      <c r="L361" s="47" t="n">
        <f aca="false">SUM(M361:N361)</f>
        <v>18</v>
      </c>
      <c r="M361" s="56" t="n">
        <v>18</v>
      </c>
      <c r="N361" s="56"/>
    </row>
    <row r="362" customFormat="false" ht="126" hidden="false" customHeight="false" outlineLevel="0" collapsed="false">
      <c r="A362" s="52" t="s">
        <v>676</v>
      </c>
      <c r="B362" s="42" t="n">
        <v>10</v>
      </c>
      <c r="C362" s="42" t="s">
        <v>82</v>
      </c>
      <c r="D362" s="53" t="s">
        <v>677</v>
      </c>
      <c r="E362" s="42" t="s">
        <v>43</v>
      </c>
      <c r="F362" s="47" t="n">
        <f aca="false">SUM(G362:H362)</f>
        <v>128.9</v>
      </c>
      <c r="G362" s="47" t="n">
        <v>128.9</v>
      </c>
      <c r="H362" s="47"/>
      <c r="I362" s="47" t="n">
        <f aca="false">SUM(J362:K362)</f>
        <v>127.2</v>
      </c>
      <c r="J362" s="47" t="n">
        <v>127.2</v>
      </c>
      <c r="K362" s="47"/>
      <c r="L362" s="47" t="n">
        <f aca="false">SUM(M362:N362)</f>
        <v>132.4</v>
      </c>
      <c r="M362" s="47" t="n">
        <v>132.4</v>
      </c>
      <c r="N362" s="47"/>
    </row>
    <row r="363" customFormat="false" ht="63" hidden="false" customHeight="false" outlineLevel="0" collapsed="false">
      <c r="A363" s="52" t="s">
        <v>771</v>
      </c>
      <c r="B363" s="42" t="n">
        <v>10</v>
      </c>
      <c r="C363" s="42" t="s">
        <v>82</v>
      </c>
      <c r="D363" s="53" t="s">
        <v>677</v>
      </c>
      <c r="E363" s="42" t="s">
        <v>420</v>
      </c>
      <c r="F363" s="47" t="n">
        <f aca="false">SUM(G363:H363)</f>
        <v>8589.1</v>
      </c>
      <c r="G363" s="56" t="n">
        <v>8589.1</v>
      </c>
      <c r="H363" s="56"/>
      <c r="I363" s="47" t="n">
        <f aca="false">SUM(J363:K363)</f>
        <v>8067.8</v>
      </c>
      <c r="J363" s="56" t="n">
        <v>8067.8</v>
      </c>
      <c r="K363" s="56"/>
      <c r="L363" s="47" t="n">
        <f aca="false">SUM(M363:N363)</f>
        <v>7570.6</v>
      </c>
      <c r="M363" s="56" t="n">
        <v>7570.6</v>
      </c>
      <c r="N363" s="56"/>
    </row>
    <row r="364" customFormat="false" ht="94.5" hidden="false" customHeight="false" outlineLevel="0" collapsed="false">
      <c r="A364" s="52" t="s">
        <v>679</v>
      </c>
      <c r="B364" s="42" t="n">
        <v>10</v>
      </c>
      <c r="C364" s="42" t="s">
        <v>82</v>
      </c>
      <c r="D364" s="53" t="s">
        <v>680</v>
      </c>
      <c r="E364" s="42" t="s">
        <v>43</v>
      </c>
      <c r="F364" s="47" t="n">
        <f aca="false">SUM(G364:H364)</f>
        <v>2</v>
      </c>
      <c r="G364" s="47" t="n">
        <v>2</v>
      </c>
      <c r="H364" s="47"/>
      <c r="I364" s="47" t="n">
        <f aca="false">SUM(J364:K364)</f>
        <v>3</v>
      </c>
      <c r="J364" s="47" t="n">
        <v>3</v>
      </c>
      <c r="K364" s="47"/>
      <c r="L364" s="47" t="n">
        <f aca="false">SUM(M364:N364)</f>
        <v>3</v>
      </c>
      <c r="M364" s="47" t="n">
        <v>3</v>
      </c>
      <c r="N364" s="47"/>
    </row>
    <row r="365" customFormat="false" ht="78.75" hidden="false" customHeight="false" outlineLevel="0" collapsed="false">
      <c r="A365" s="52" t="s">
        <v>681</v>
      </c>
      <c r="B365" s="42" t="s">
        <v>94</v>
      </c>
      <c r="C365" s="42" t="s">
        <v>82</v>
      </c>
      <c r="D365" s="53" t="s">
        <v>680</v>
      </c>
      <c r="E365" s="42" t="s">
        <v>420</v>
      </c>
      <c r="F365" s="47" t="n">
        <f aca="false">SUM(G365:H365)</f>
        <v>126</v>
      </c>
      <c r="G365" s="56" t="n">
        <v>126</v>
      </c>
      <c r="H365" s="56"/>
      <c r="I365" s="47" t="n">
        <f aca="false">SUM(J365:K365)</f>
        <v>139</v>
      </c>
      <c r="J365" s="56" t="n">
        <v>139</v>
      </c>
      <c r="K365" s="56"/>
      <c r="L365" s="47" t="n">
        <f aca="false">SUM(M365:N365)</f>
        <v>145</v>
      </c>
      <c r="M365" s="56" t="n">
        <v>145</v>
      </c>
      <c r="N365" s="56"/>
    </row>
    <row r="366" customFormat="false" ht="126" hidden="false" customHeight="false" outlineLevel="0" collapsed="false">
      <c r="A366" s="48" t="s">
        <v>612</v>
      </c>
      <c r="B366" s="42" t="n">
        <v>10</v>
      </c>
      <c r="C366" s="42" t="s">
        <v>82</v>
      </c>
      <c r="D366" s="51" t="s">
        <v>613</v>
      </c>
      <c r="E366" s="42"/>
      <c r="F366" s="47" t="n">
        <f aca="false">F367</f>
        <v>338</v>
      </c>
      <c r="G366" s="47" t="n">
        <f aca="false">G367</f>
        <v>338</v>
      </c>
      <c r="H366" s="47" t="n">
        <f aca="false">H367</f>
        <v>0</v>
      </c>
      <c r="I366" s="47" t="n">
        <f aca="false">I367</f>
        <v>338</v>
      </c>
      <c r="J366" s="47" t="n">
        <f aca="false">J367</f>
        <v>338</v>
      </c>
      <c r="K366" s="47" t="n">
        <f aca="false">K367</f>
        <v>0</v>
      </c>
      <c r="L366" s="47" t="n">
        <f aca="false">L367</f>
        <v>338</v>
      </c>
      <c r="M366" s="47" t="n">
        <f aca="false">M367</f>
        <v>338</v>
      </c>
      <c r="N366" s="47"/>
    </row>
    <row r="367" customFormat="false" ht="63" hidden="false" customHeight="false" outlineLevel="0" collapsed="false">
      <c r="A367" s="48" t="s">
        <v>614</v>
      </c>
      <c r="B367" s="42" t="n">
        <v>10</v>
      </c>
      <c r="C367" s="42" t="s">
        <v>82</v>
      </c>
      <c r="D367" s="51" t="s">
        <v>615</v>
      </c>
      <c r="E367" s="42"/>
      <c r="F367" s="47" t="n">
        <f aca="false">F368</f>
        <v>338</v>
      </c>
      <c r="G367" s="47" t="n">
        <f aca="false">G368</f>
        <v>338</v>
      </c>
      <c r="H367" s="47" t="n">
        <f aca="false">H368</f>
        <v>0</v>
      </c>
      <c r="I367" s="47" t="n">
        <f aca="false">I368</f>
        <v>338</v>
      </c>
      <c r="J367" s="47" t="n">
        <f aca="false">J368</f>
        <v>338</v>
      </c>
      <c r="K367" s="47" t="n">
        <f aca="false">K368</f>
        <v>0</v>
      </c>
      <c r="L367" s="47" t="n">
        <f aca="false">L368</f>
        <v>338</v>
      </c>
      <c r="M367" s="47" t="n">
        <f aca="false">M368</f>
        <v>338</v>
      </c>
      <c r="N367" s="47"/>
    </row>
    <row r="368" customFormat="false" ht="204.75" hidden="false" customHeight="false" outlineLevel="0" collapsed="false">
      <c r="A368" s="54" t="s">
        <v>682</v>
      </c>
      <c r="B368" s="42" t="n">
        <v>10</v>
      </c>
      <c r="C368" s="42" t="s">
        <v>82</v>
      </c>
      <c r="D368" s="53" t="s">
        <v>683</v>
      </c>
      <c r="E368" s="42" t="s">
        <v>152</v>
      </c>
      <c r="F368" s="47" t="n">
        <f aca="false">SUM(G368:H368)</f>
        <v>338</v>
      </c>
      <c r="G368" s="56" t="n">
        <v>338</v>
      </c>
      <c r="H368" s="56"/>
      <c r="I368" s="47" t="n">
        <f aca="false">SUM(J368:K368)</f>
        <v>338</v>
      </c>
      <c r="J368" s="56" t="n">
        <v>338</v>
      </c>
      <c r="K368" s="56"/>
      <c r="L368" s="47" t="n">
        <f aca="false">SUM(M368:N368)</f>
        <v>338</v>
      </c>
      <c r="M368" s="56" t="n">
        <v>338</v>
      </c>
      <c r="N368" s="56"/>
    </row>
    <row r="369" customFormat="false" ht="110.25" hidden="false" customHeight="false" outlineLevel="0" collapsed="false">
      <c r="A369" s="48" t="s">
        <v>274</v>
      </c>
      <c r="B369" s="42" t="n">
        <v>10</v>
      </c>
      <c r="C369" s="42" t="s">
        <v>82</v>
      </c>
      <c r="D369" s="51" t="s">
        <v>275</v>
      </c>
      <c r="E369" s="42"/>
      <c r="F369" s="47" t="n">
        <f aca="false">F370</f>
        <v>13311</v>
      </c>
      <c r="G369" s="47" t="n">
        <f aca="false">G370</f>
        <v>11619</v>
      </c>
      <c r="H369" s="47" t="n">
        <f aca="false">H370</f>
        <v>1692</v>
      </c>
      <c r="I369" s="47" t="n">
        <f aca="false">I370</f>
        <v>12920</v>
      </c>
      <c r="J369" s="47" t="n">
        <f aca="false">J370</f>
        <v>12920</v>
      </c>
      <c r="K369" s="47" t="n">
        <f aca="false">K370</f>
        <v>0</v>
      </c>
      <c r="L369" s="47" t="n">
        <f aca="false">L370</f>
        <v>14395</v>
      </c>
      <c r="M369" s="47" t="n">
        <f aca="false">M370</f>
        <v>14395</v>
      </c>
      <c r="N369" s="47" t="n">
        <f aca="false">N370</f>
        <v>0</v>
      </c>
    </row>
    <row r="370" customFormat="false" ht="63" hidden="false" customHeight="false" outlineLevel="0" collapsed="false">
      <c r="A370" s="48" t="s">
        <v>519</v>
      </c>
      <c r="B370" s="42" t="n">
        <v>10</v>
      </c>
      <c r="C370" s="42" t="s">
        <v>82</v>
      </c>
      <c r="D370" s="51" t="s">
        <v>520</v>
      </c>
      <c r="E370" s="42"/>
      <c r="F370" s="47" t="n">
        <f aca="false">SUM(F371:F376)</f>
        <v>13311</v>
      </c>
      <c r="G370" s="47" t="n">
        <f aca="false">SUM(G371:G376)</f>
        <v>11619</v>
      </c>
      <c r="H370" s="47" t="n">
        <f aca="false">SUM(H371:H376)</f>
        <v>1692</v>
      </c>
      <c r="I370" s="47" t="n">
        <f aca="false">SUM(I371:I376)</f>
        <v>12920</v>
      </c>
      <c r="J370" s="47" t="n">
        <f aca="false">SUM(J371:J376)</f>
        <v>12920</v>
      </c>
      <c r="K370" s="47" t="n">
        <f aca="false">SUM(K371:K376)</f>
        <v>0</v>
      </c>
      <c r="L370" s="47" t="n">
        <f aca="false">SUM(L371:L376)</f>
        <v>14395</v>
      </c>
      <c r="M370" s="47" t="n">
        <f aca="false">SUM(M371:M376)</f>
        <v>14395</v>
      </c>
      <c r="N370" s="47" t="n">
        <f aca="false">SUM(N371:N376)</f>
        <v>0</v>
      </c>
    </row>
    <row r="371" customFormat="false" ht="47.25" hidden="false" customHeight="false" outlineLevel="0" collapsed="false">
      <c r="A371" s="52" t="s">
        <v>260</v>
      </c>
      <c r="B371" s="42" t="n">
        <v>10</v>
      </c>
      <c r="C371" s="42" t="s">
        <v>82</v>
      </c>
      <c r="D371" s="53" t="s">
        <v>684</v>
      </c>
      <c r="E371" s="42" t="s">
        <v>420</v>
      </c>
      <c r="F371" s="47" t="n">
        <f aca="false">SUM(G371:H371)</f>
        <v>1692</v>
      </c>
      <c r="G371" s="47"/>
      <c r="H371" s="47" t="n">
        <v>1692</v>
      </c>
      <c r="I371" s="47" t="n">
        <f aca="false">SUM(J371:K371)</f>
        <v>0</v>
      </c>
      <c r="J371" s="47"/>
      <c r="K371" s="47"/>
      <c r="L371" s="47" t="n">
        <f aca="false">SUM(M371:N371)</f>
        <v>0</v>
      </c>
      <c r="M371" s="47"/>
      <c r="N371" s="47"/>
    </row>
    <row r="372" customFormat="false" ht="78.75" hidden="false" customHeight="false" outlineLevel="0" collapsed="false">
      <c r="A372" s="52" t="s">
        <v>685</v>
      </c>
      <c r="B372" s="42" t="s">
        <v>94</v>
      </c>
      <c r="C372" s="42" t="s">
        <v>82</v>
      </c>
      <c r="D372" s="53" t="s">
        <v>686</v>
      </c>
      <c r="E372" s="42" t="s">
        <v>43</v>
      </c>
      <c r="F372" s="47" t="n">
        <f aca="false">SUM(G372:H372)</f>
        <v>37</v>
      </c>
      <c r="G372" s="47" t="n">
        <v>37</v>
      </c>
      <c r="H372" s="47"/>
      <c r="I372" s="47" t="n">
        <f aca="false">SUM(J372:K372)</f>
        <v>44</v>
      </c>
      <c r="J372" s="47" t="n">
        <v>44</v>
      </c>
      <c r="K372" s="47"/>
      <c r="L372" s="47" t="n">
        <f aca="false">SUM(M372:N372)</f>
        <v>47</v>
      </c>
      <c r="M372" s="47" t="n">
        <v>47</v>
      </c>
      <c r="N372" s="47"/>
    </row>
    <row r="373" customFormat="false" ht="78.75" hidden="false" customHeight="false" outlineLevel="0" collapsed="false">
      <c r="A373" s="52" t="s">
        <v>687</v>
      </c>
      <c r="B373" s="42" t="s">
        <v>94</v>
      </c>
      <c r="C373" s="42" t="s">
        <v>82</v>
      </c>
      <c r="D373" s="53" t="s">
        <v>686</v>
      </c>
      <c r="E373" s="42" t="s">
        <v>420</v>
      </c>
      <c r="F373" s="47" t="n">
        <f aca="false">SUM(G373:H373)</f>
        <v>4476</v>
      </c>
      <c r="G373" s="47" t="n">
        <v>4476</v>
      </c>
      <c r="H373" s="56" t="n">
        <v>0</v>
      </c>
      <c r="I373" s="47" t="n">
        <f aca="false">SUM(J373:K373)</f>
        <v>5180</v>
      </c>
      <c r="J373" s="47" t="n">
        <v>5180</v>
      </c>
      <c r="K373" s="56"/>
      <c r="L373" s="47" t="n">
        <f aca="false">SUM(M373:N373)</f>
        <v>5638</v>
      </c>
      <c r="M373" s="47" t="n">
        <v>5638</v>
      </c>
      <c r="N373" s="56"/>
    </row>
    <row r="374" customFormat="false" ht="94.5" hidden="false" customHeight="false" outlineLevel="0" collapsed="false">
      <c r="A374" s="52" t="s">
        <v>688</v>
      </c>
      <c r="B374" s="42" t="n">
        <v>10</v>
      </c>
      <c r="C374" s="42" t="s">
        <v>82</v>
      </c>
      <c r="D374" s="53" t="s">
        <v>522</v>
      </c>
      <c r="E374" s="42" t="s">
        <v>43</v>
      </c>
      <c r="F374" s="47" t="n">
        <f aca="false">SUM(G374:H374)</f>
        <v>3</v>
      </c>
      <c r="G374" s="47" t="n">
        <v>3</v>
      </c>
      <c r="H374" s="47"/>
      <c r="I374" s="47" t="n">
        <f aca="false">SUM(J374:K374)</f>
        <v>3</v>
      </c>
      <c r="J374" s="47" t="n">
        <v>3</v>
      </c>
      <c r="K374" s="47"/>
      <c r="L374" s="47" t="n">
        <f aca="false">SUM(M374:N374)</f>
        <v>3</v>
      </c>
      <c r="M374" s="47" t="n">
        <v>3</v>
      </c>
      <c r="N374" s="47"/>
    </row>
    <row r="375" customFormat="false" ht="78.75" hidden="false" customHeight="false" outlineLevel="0" collapsed="false">
      <c r="A375" s="52" t="s">
        <v>689</v>
      </c>
      <c r="B375" s="42" t="n">
        <v>10</v>
      </c>
      <c r="C375" s="42" t="s">
        <v>82</v>
      </c>
      <c r="D375" s="53" t="s">
        <v>522</v>
      </c>
      <c r="E375" s="42" t="n">
        <v>300</v>
      </c>
      <c r="F375" s="47" t="n">
        <f aca="false">SUM(G375:H375)</f>
        <v>205</v>
      </c>
      <c r="G375" s="56" t="n">
        <v>205</v>
      </c>
      <c r="H375" s="56"/>
      <c r="I375" s="47" t="n">
        <f aca="false">SUM(J375:K375)</f>
        <v>228</v>
      </c>
      <c r="J375" s="56" t="n">
        <v>228</v>
      </c>
      <c r="K375" s="56"/>
      <c r="L375" s="47" t="n">
        <f aca="false">SUM(M375:N375)</f>
        <v>253</v>
      </c>
      <c r="M375" s="56" t="n">
        <v>253</v>
      </c>
      <c r="N375" s="56"/>
    </row>
    <row r="376" customFormat="false" ht="126" hidden="false" customHeight="false" outlineLevel="0" collapsed="false">
      <c r="A376" s="52" t="s">
        <v>772</v>
      </c>
      <c r="B376" s="42" t="n">
        <v>10</v>
      </c>
      <c r="C376" s="42" t="s">
        <v>82</v>
      </c>
      <c r="D376" s="53" t="s">
        <v>522</v>
      </c>
      <c r="E376" s="42" t="s">
        <v>152</v>
      </c>
      <c r="F376" s="47" t="n">
        <f aca="false">SUM(G376:H376)</f>
        <v>6898</v>
      </c>
      <c r="G376" s="47" t="n">
        <v>6898</v>
      </c>
      <c r="H376" s="56"/>
      <c r="I376" s="47" t="n">
        <f aca="false">SUM(J376:K376)</f>
        <v>7465</v>
      </c>
      <c r="J376" s="47" t="n">
        <v>7465</v>
      </c>
      <c r="K376" s="56"/>
      <c r="L376" s="47" t="n">
        <f aca="false">SUM(M376:N376)</f>
        <v>8454</v>
      </c>
      <c r="M376" s="47" t="n">
        <v>8454</v>
      </c>
      <c r="N376" s="56"/>
    </row>
    <row r="377" customFormat="false" ht="78.75" hidden="false" customHeight="false" outlineLevel="0" collapsed="false">
      <c r="A377" s="55" t="s">
        <v>396</v>
      </c>
      <c r="B377" s="42" t="n">
        <v>10</v>
      </c>
      <c r="C377" s="42" t="s">
        <v>82</v>
      </c>
      <c r="D377" s="46" t="s">
        <v>397</v>
      </c>
      <c r="E377" s="42"/>
      <c r="F377" s="47" t="n">
        <f aca="false">F378</f>
        <v>250</v>
      </c>
      <c r="G377" s="47" t="n">
        <f aca="false">G378</f>
        <v>0</v>
      </c>
      <c r="H377" s="47" t="n">
        <f aca="false">H378</f>
        <v>250</v>
      </c>
      <c r="I377" s="47" t="n">
        <f aca="false">I378</f>
        <v>350</v>
      </c>
      <c r="J377" s="47" t="n">
        <f aca="false">J378</f>
        <v>0</v>
      </c>
      <c r="K377" s="47" t="n">
        <f aca="false">K378</f>
        <v>350</v>
      </c>
      <c r="L377" s="47" t="n">
        <f aca="false">L378</f>
        <v>0</v>
      </c>
      <c r="M377" s="47" t="n">
        <f aca="false">M378</f>
        <v>0</v>
      </c>
      <c r="N377" s="47" t="n">
        <f aca="false">N378</f>
        <v>0</v>
      </c>
    </row>
    <row r="378" customFormat="false" ht="110.25" hidden="false" customHeight="false" outlineLevel="0" collapsed="false">
      <c r="A378" s="55" t="s">
        <v>767</v>
      </c>
      <c r="B378" s="42" t="n">
        <v>10</v>
      </c>
      <c r="C378" s="42" t="s">
        <v>82</v>
      </c>
      <c r="D378" s="46" t="s">
        <v>586</v>
      </c>
      <c r="E378" s="42"/>
      <c r="F378" s="47" t="n">
        <f aca="false">F379</f>
        <v>250</v>
      </c>
      <c r="G378" s="47" t="n">
        <f aca="false">G379</f>
        <v>0</v>
      </c>
      <c r="H378" s="47" t="n">
        <f aca="false">H379</f>
        <v>250</v>
      </c>
      <c r="I378" s="47" t="n">
        <f aca="false">I379</f>
        <v>350</v>
      </c>
      <c r="J378" s="47" t="n">
        <f aca="false">J379</f>
        <v>0</v>
      </c>
      <c r="K378" s="47" t="n">
        <f aca="false">K379</f>
        <v>350</v>
      </c>
      <c r="L378" s="47" t="n">
        <f aca="false">L379</f>
        <v>0</v>
      </c>
      <c r="M378" s="47" t="n">
        <f aca="false">M379</f>
        <v>0</v>
      </c>
      <c r="N378" s="47" t="n">
        <f aca="false">N379</f>
        <v>0</v>
      </c>
    </row>
    <row r="379" customFormat="false" ht="94.5" hidden="false" customHeight="false" outlineLevel="0" collapsed="false">
      <c r="A379" s="55" t="s">
        <v>587</v>
      </c>
      <c r="B379" s="42" t="n">
        <v>10</v>
      </c>
      <c r="C379" s="42" t="s">
        <v>82</v>
      </c>
      <c r="D379" s="46" t="s">
        <v>588</v>
      </c>
      <c r="E379" s="42"/>
      <c r="F379" s="47" t="n">
        <f aca="false">SUM(F380:F380)</f>
        <v>250</v>
      </c>
      <c r="G379" s="47" t="n">
        <f aca="false">SUM(G380:G380)</f>
        <v>0</v>
      </c>
      <c r="H379" s="47" t="n">
        <f aca="false">SUM(H380:H380)</f>
        <v>250</v>
      </c>
      <c r="I379" s="47" t="n">
        <f aca="false">SUM(I380:I380)</f>
        <v>350</v>
      </c>
      <c r="J379" s="47" t="n">
        <f aca="false">SUM(J380:J380)</f>
        <v>0</v>
      </c>
      <c r="K379" s="47" t="n">
        <f aca="false">SUM(K380:K380)</f>
        <v>350</v>
      </c>
      <c r="L379" s="47" t="n">
        <f aca="false">SUM(L380:L380)</f>
        <v>0</v>
      </c>
      <c r="M379" s="47" t="n">
        <f aca="false">SUM(M380:M380)</f>
        <v>0</v>
      </c>
      <c r="N379" s="47" t="n">
        <f aca="false">SUM(N380:N380)</f>
        <v>0</v>
      </c>
    </row>
    <row r="380" customFormat="false" ht="204.75" hidden="false" customHeight="false" outlineLevel="0" collapsed="false">
      <c r="A380" s="55" t="s">
        <v>589</v>
      </c>
      <c r="B380" s="42" t="n">
        <v>10</v>
      </c>
      <c r="C380" s="42" t="s">
        <v>82</v>
      </c>
      <c r="D380" s="42" t="s">
        <v>590</v>
      </c>
      <c r="E380" s="42" t="n">
        <v>600</v>
      </c>
      <c r="F380" s="47" t="n">
        <f aca="false">SUM(G380:H380)</f>
        <v>250</v>
      </c>
      <c r="G380" s="47"/>
      <c r="H380" s="56" t="n">
        <v>250</v>
      </c>
      <c r="I380" s="47" t="n">
        <f aca="false">SUM(J380:K380)</f>
        <v>350</v>
      </c>
      <c r="J380" s="47"/>
      <c r="K380" s="56" t="n">
        <v>350</v>
      </c>
      <c r="L380" s="47" t="n">
        <f aca="false">SUM(M380:N380)</f>
        <v>0</v>
      </c>
      <c r="M380" s="47"/>
      <c r="N380" s="56"/>
    </row>
    <row r="381" customFormat="false" ht="110.25" hidden="false" customHeight="false" outlineLevel="0" collapsed="false">
      <c r="A381" s="48" t="s">
        <v>210</v>
      </c>
      <c r="B381" s="42" t="n">
        <v>10</v>
      </c>
      <c r="C381" s="42" t="s">
        <v>82</v>
      </c>
      <c r="D381" s="51" t="s">
        <v>338</v>
      </c>
      <c r="E381" s="42"/>
      <c r="F381" s="47" t="n">
        <f aca="false">F382</f>
        <v>1190.7</v>
      </c>
      <c r="G381" s="47" t="n">
        <f aca="false">G382</f>
        <v>1190.7</v>
      </c>
      <c r="H381" s="47" t="n">
        <f aca="false">H382</f>
        <v>0</v>
      </c>
      <c r="I381" s="47" t="n">
        <f aca="false">I382</f>
        <v>808.4</v>
      </c>
      <c r="J381" s="47" t="n">
        <f aca="false">J382</f>
        <v>808.4</v>
      </c>
      <c r="K381" s="47" t="n">
        <f aca="false">K382</f>
        <v>0</v>
      </c>
      <c r="L381" s="47" t="n">
        <f aca="false">L382</f>
        <v>0</v>
      </c>
      <c r="M381" s="47" t="n">
        <f aca="false">M382</f>
        <v>0</v>
      </c>
      <c r="N381" s="47" t="n">
        <f aca="false">N382</f>
        <v>0</v>
      </c>
    </row>
    <row r="382" customFormat="false" ht="157.5" hidden="false" customHeight="false" outlineLevel="0" collapsed="false">
      <c r="A382" s="48" t="s">
        <v>406</v>
      </c>
      <c r="B382" s="42" t="n">
        <v>10</v>
      </c>
      <c r="C382" s="42" t="s">
        <v>82</v>
      </c>
      <c r="D382" s="51" t="s">
        <v>407</v>
      </c>
      <c r="E382" s="42"/>
      <c r="F382" s="47" t="n">
        <f aca="false">SUM(F383)</f>
        <v>1190.7</v>
      </c>
      <c r="G382" s="47" t="n">
        <f aca="false">SUM(G383)</f>
        <v>1190.7</v>
      </c>
      <c r="H382" s="47" t="n">
        <f aca="false">SUM(H383)</f>
        <v>0</v>
      </c>
      <c r="I382" s="47" t="n">
        <f aca="false">SUM(I383)</f>
        <v>808.4</v>
      </c>
      <c r="J382" s="47" t="n">
        <f aca="false">SUM(J383)</f>
        <v>808.4</v>
      </c>
      <c r="K382" s="47" t="n">
        <f aca="false">SUM(K383)</f>
        <v>0</v>
      </c>
      <c r="L382" s="47" t="n">
        <f aca="false">SUM(L383)</f>
        <v>0</v>
      </c>
      <c r="M382" s="47" t="n">
        <f aca="false">SUM(M383)</f>
        <v>0</v>
      </c>
      <c r="N382" s="47" t="n">
        <f aca="false">SUM(N383)</f>
        <v>0</v>
      </c>
    </row>
    <row r="383" customFormat="false" ht="126" hidden="false" customHeight="false" outlineLevel="0" collapsed="false">
      <c r="A383" s="54" t="s">
        <v>408</v>
      </c>
      <c r="B383" s="42" t="n">
        <v>10</v>
      </c>
      <c r="C383" s="42" t="s">
        <v>82</v>
      </c>
      <c r="D383" s="51" t="s">
        <v>409</v>
      </c>
      <c r="E383" s="42"/>
      <c r="F383" s="47" t="n">
        <f aca="false">SUM(F384:F385)</f>
        <v>1190.7</v>
      </c>
      <c r="G383" s="47" t="n">
        <f aca="false">SUM(G384:G385)</f>
        <v>1190.7</v>
      </c>
      <c r="H383" s="47" t="n">
        <f aca="false">SUM(H384:H385)</f>
        <v>0</v>
      </c>
      <c r="I383" s="47" t="n">
        <f aca="false">SUM(I384:I385)</f>
        <v>808.4</v>
      </c>
      <c r="J383" s="47" t="n">
        <f aca="false">SUM(J384:J385)</f>
        <v>808.4</v>
      </c>
      <c r="K383" s="47" t="n">
        <f aca="false">SUM(K384:K385)</f>
        <v>0</v>
      </c>
      <c r="L383" s="47" t="n">
        <f aca="false">SUM(L384:L385)</f>
        <v>0</v>
      </c>
      <c r="M383" s="47" t="n">
        <f aca="false">SUM(M384:M385)</f>
        <v>0</v>
      </c>
      <c r="N383" s="47" t="n">
        <f aca="false">SUM(N384:N385)</f>
        <v>0</v>
      </c>
    </row>
    <row r="384" customFormat="false" ht="141.75" hidden="false" customHeight="false" outlineLevel="0" collapsed="false">
      <c r="A384" s="54" t="s">
        <v>410</v>
      </c>
      <c r="B384" s="42" t="n">
        <v>10</v>
      </c>
      <c r="C384" s="42" t="s">
        <v>82</v>
      </c>
      <c r="D384" s="53" t="s">
        <v>411</v>
      </c>
      <c r="E384" s="42" t="n">
        <v>300</v>
      </c>
      <c r="F384" s="47" t="n">
        <f aca="false">SUM(G384:H384)</f>
        <v>357.1</v>
      </c>
      <c r="G384" s="56" t="n">
        <v>357.1</v>
      </c>
      <c r="H384" s="56"/>
      <c r="I384" s="47" t="n">
        <f aca="false">SUM(J384:K384)</f>
        <v>0</v>
      </c>
      <c r="J384" s="56"/>
      <c r="K384" s="56"/>
      <c r="L384" s="47" t="n">
        <f aca="false">SUM(M384:N384)</f>
        <v>0</v>
      </c>
      <c r="M384" s="56"/>
      <c r="N384" s="56"/>
    </row>
    <row r="385" customFormat="false" ht="157.5" hidden="false" customHeight="false" outlineLevel="0" collapsed="false">
      <c r="A385" s="54" t="s">
        <v>412</v>
      </c>
      <c r="B385" s="42" t="n">
        <v>10</v>
      </c>
      <c r="C385" s="42" t="s">
        <v>82</v>
      </c>
      <c r="D385" s="53" t="s">
        <v>413</v>
      </c>
      <c r="E385" s="42" t="n">
        <v>300</v>
      </c>
      <c r="F385" s="47" t="n">
        <f aca="false">SUM(G385:H385)</f>
        <v>833.6</v>
      </c>
      <c r="G385" s="56" t="n">
        <v>833.6</v>
      </c>
      <c r="H385" s="56"/>
      <c r="I385" s="47" t="n">
        <f aca="false">SUM(J385:K385)</f>
        <v>808.4</v>
      </c>
      <c r="J385" s="56" t="n">
        <v>808.4</v>
      </c>
      <c r="K385" s="56"/>
      <c r="L385" s="47" t="n">
        <f aca="false">SUM(M385:N385)</f>
        <v>0</v>
      </c>
      <c r="M385" s="56"/>
      <c r="N385" s="56"/>
    </row>
    <row r="386" customFormat="false" ht="15.75" hidden="false" customHeight="false" outlineLevel="0" collapsed="false">
      <c r="A386" s="39" t="s">
        <v>272</v>
      </c>
      <c r="B386" s="41" t="n">
        <v>10</v>
      </c>
      <c r="C386" s="41" t="s">
        <v>35</v>
      </c>
      <c r="D386" s="42"/>
      <c r="E386" s="42"/>
      <c r="F386" s="43" t="n">
        <f aca="false">SUM(F387,F391,F404)</f>
        <v>13181.1</v>
      </c>
      <c r="G386" s="43" t="n">
        <f aca="false">SUM(G387,G391,G404)</f>
        <v>12542.4</v>
      </c>
      <c r="H386" s="43" t="n">
        <f aca="false">SUM(H387,H391,H404)</f>
        <v>638.7</v>
      </c>
      <c r="I386" s="43" t="n">
        <f aca="false">SUM(I387,I391,I404)</f>
        <v>23872.5</v>
      </c>
      <c r="J386" s="43" t="n">
        <f aca="false">SUM(J387,J391,J404)</f>
        <v>23397.5</v>
      </c>
      <c r="K386" s="43" t="n">
        <f aca="false">SUM(K387,K391,K404)</f>
        <v>475</v>
      </c>
      <c r="L386" s="43" t="n">
        <f aca="false">SUM(L387,L391,L404)</f>
        <v>25317.3</v>
      </c>
      <c r="M386" s="43" t="n">
        <f aca="false">SUM(M387,M391,M404)</f>
        <v>25317.3</v>
      </c>
      <c r="N386" s="43" t="n">
        <f aca="false">SUM(N387,N391,N404)</f>
        <v>0</v>
      </c>
    </row>
    <row r="387" customFormat="false" ht="63" hidden="false" customHeight="false" outlineLevel="0" collapsed="false">
      <c r="A387" s="48" t="s">
        <v>371</v>
      </c>
      <c r="B387" s="42" t="n">
        <v>10</v>
      </c>
      <c r="C387" s="42" t="s">
        <v>35</v>
      </c>
      <c r="D387" s="51" t="s">
        <v>453</v>
      </c>
      <c r="E387" s="42"/>
      <c r="F387" s="47" t="n">
        <f aca="false">F388</f>
        <v>1431</v>
      </c>
      <c r="G387" s="47" t="n">
        <f aca="false">G388</f>
        <v>1431</v>
      </c>
      <c r="H387" s="47" t="n">
        <f aca="false">H388</f>
        <v>0</v>
      </c>
      <c r="I387" s="47" t="n">
        <f aca="false">I388</f>
        <v>2131</v>
      </c>
      <c r="J387" s="47" t="n">
        <f aca="false">J388</f>
        <v>2131</v>
      </c>
      <c r="K387" s="47" t="n">
        <f aca="false">K388</f>
        <v>0</v>
      </c>
      <c r="L387" s="47" t="n">
        <f aca="false">L388</f>
        <v>2131</v>
      </c>
      <c r="M387" s="47" t="n">
        <f aca="false">M388</f>
        <v>2131</v>
      </c>
      <c r="N387" s="47" t="n">
        <f aca="false">N388</f>
        <v>0</v>
      </c>
    </row>
    <row r="388" customFormat="false" ht="94.5" hidden="false" customHeight="false" outlineLevel="0" collapsed="false">
      <c r="A388" s="48" t="s">
        <v>773</v>
      </c>
      <c r="B388" s="42" t="n">
        <v>10</v>
      </c>
      <c r="C388" s="42" t="s">
        <v>35</v>
      </c>
      <c r="D388" s="51" t="s">
        <v>374</v>
      </c>
      <c r="E388" s="42"/>
      <c r="F388" s="47" t="n">
        <f aca="false">F389</f>
        <v>1431</v>
      </c>
      <c r="G388" s="47" t="n">
        <f aca="false">G389</f>
        <v>1431</v>
      </c>
      <c r="H388" s="47" t="n">
        <f aca="false">H389</f>
        <v>0</v>
      </c>
      <c r="I388" s="47" t="n">
        <f aca="false">I389</f>
        <v>2131</v>
      </c>
      <c r="J388" s="47" t="n">
        <f aca="false">J389</f>
        <v>2131</v>
      </c>
      <c r="K388" s="47" t="n">
        <f aca="false">K389</f>
        <v>0</v>
      </c>
      <c r="L388" s="47" t="n">
        <f aca="false">L389</f>
        <v>2131</v>
      </c>
      <c r="M388" s="47" t="n">
        <f aca="false">M389</f>
        <v>2131</v>
      </c>
      <c r="N388" s="47" t="n">
        <f aca="false">N389</f>
        <v>0</v>
      </c>
    </row>
    <row r="389" customFormat="false" ht="63" hidden="false" customHeight="false" outlineLevel="0" collapsed="false">
      <c r="A389" s="54" t="s">
        <v>523</v>
      </c>
      <c r="B389" s="42" t="n">
        <v>10</v>
      </c>
      <c r="C389" s="42" t="s">
        <v>35</v>
      </c>
      <c r="D389" s="51" t="s">
        <v>524</v>
      </c>
      <c r="E389" s="42"/>
      <c r="F389" s="47" t="n">
        <f aca="false">F390</f>
        <v>1431</v>
      </c>
      <c r="G389" s="47" t="n">
        <f aca="false">G390</f>
        <v>1431</v>
      </c>
      <c r="H389" s="47" t="n">
        <f aca="false">H390</f>
        <v>0</v>
      </c>
      <c r="I389" s="47" t="n">
        <f aca="false">I390</f>
        <v>2131</v>
      </c>
      <c r="J389" s="47" t="n">
        <f aca="false">J390</f>
        <v>2131</v>
      </c>
      <c r="K389" s="47" t="n">
        <f aca="false">K390</f>
        <v>0</v>
      </c>
      <c r="L389" s="47" t="n">
        <f aca="false">L390</f>
        <v>2131</v>
      </c>
      <c r="M389" s="47" t="n">
        <f aca="false">M390</f>
        <v>2131</v>
      </c>
      <c r="N389" s="47" t="n">
        <f aca="false">N390</f>
        <v>0</v>
      </c>
    </row>
    <row r="390" customFormat="false" ht="204.75" hidden="false" customHeight="false" outlineLevel="0" collapsed="false">
      <c r="A390" s="54" t="s">
        <v>525</v>
      </c>
      <c r="B390" s="42" t="n">
        <v>10</v>
      </c>
      <c r="C390" s="42" t="s">
        <v>35</v>
      </c>
      <c r="D390" s="53" t="s">
        <v>526</v>
      </c>
      <c r="E390" s="42" t="s">
        <v>152</v>
      </c>
      <c r="F390" s="47" t="n">
        <f aca="false">SUM(G390:H390)</f>
        <v>1431</v>
      </c>
      <c r="G390" s="47" t="n">
        <v>1431</v>
      </c>
      <c r="H390" s="47" t="n">
        <v>0</v>
      </c>
      <c r="I390" s="47" t="n">
        <f aca="false">SUM(J390:K390)</f>
        <v>2131</v>
      </c>
      <c r="J390" s="47" t="n">
        <v>2131</v>
      </c>
      <c r="K390" s="47" t="n">
        <v>0</v>
      </c>
      <c r="L390" s="47" t="n">
        <f aca="false">SUM(M390:N390)</f>
        <v>2131</v>
      </c>
      <c r="M390" s="47" t="n">
        <v>2131</v>
      </c>
      <c r="N390" s="47"/>
    </row>
    <row r="391" customFormat="false" ht="78.75" hidden="false" customHeight="false" outlineLevel="0" collapsed="false">
      <c r="A391" s="48" t="s">
        <v>84</v>
      </c>
      <c r="B391" s="42" t="s">
        <v>94</v>
      </c>
      <c r="C391" s="42" t="s">
        <v>35</v>
      </c>
      <c r="D391" s="51" t="s">
        <v>85</v>
      </c>
      <c r="E391" s="42"/>
      <c r="F391" s="47" t="n">
        <f aca="false">F392</f>
        <v>6421.7</v>
      </c>
      <c r="G391" s="47" t="n">
        <f aca="false">G392</f>
        <v>6258</v>
      </c>
      <c r="H391" s="47" t="n">
        <f aca="false">H392</f>
        <v>163.7</v>
      </c>
      <c r="I391" s="47" t="n">
        <f aca="false">I392</f>
        <v>7575.8</v>
      </c>
      <c r="J391" s="47" t="n">
        <f aca="false">J392</f>
        <v>7575.8</v>
      </c>
      <c r="K391" s="47" t="n">
        <f aca="false">K392</f>
        <v>0</v>
      </c>
      <c r="L391" s="47" t="n">
        <f aca="false">L392</f>
        <v>7730.8</v>
      </c>
      <c r="M391" s="47" t="n">
        <f aca="false">M392</f>
        <v>7730.8</v>
      </c>
      <c r="N391" s="47" t="n">
        <f aca="false">N392</f>
        <v>0</v>
      </c>
    </row>
    <row r="392" customFormat="false" ht="110.25" hidden="false" customHeight="false" outlineLevel="0" collapsed="false">
      <c r="A392" s="48" t="s">
        <v>274</v>
      </c>
      <c r="B392" s="42" t="s">
        <v>94</v>
      </c>
      <c r="C392" s="42" t="s">
        <v>35</v>
      </c>
      <c r="D392" s="51" t="s">
        <v>275</v>
      </c>
      <c r="E392" s="42"/>
      <c r="F392" s="47" t="n">
        <f aca="false">SUM(F393)</f>
        <v>6421.7</v>
      </c>
      <c r="G392" s="47" t="n">
        <f aca="false">SUM(G393)</f>
        <v>6258</v>
      </c>
      <c r="H392" s="47" t="n">
        <f aca="false">SUM(H393)</f>
        <v>163.7</v>
      </c>
      <c r="I392" s="47" t="n">
        <f aca="false">SUM(I393)</f>
        <v>7575.8</v>
      </c>
      <c r="J392" s="47" t="n">
        <f aca="false">SUM(J393)</f>
        <v>7575.8</v>
      </c>
      <c r="K392" s="47" t="n">
        <f aca="false">SUM(K393)</f>
        <v>0</v>
      </c>
      <c r="L392" s="47" t="n">
        <f aca="false">SUM(L393)</f>
        <v>7730.8</v>
      </c>
      <c r="M392" s="47" t="n">
        <f aca="false">SUM(M393)</f>
        <v>7730.8</v>
      </c>
      <c r="N392" s="47" t="n">
        <f aca="false">SUM(N393)</f>
        <v>0</v>
      </c>
    </row>
    <row r="393" customFormat="false" ht="78.75" hidden="false" customHeight="false" outlineLevel="0" collapsed="false">
      <c r="A393" s="48" t="s">
        <v>276</v>
      </c>
      <c r="B393" s="42" t="s">
        <v>94</v>
      </c>
      <c r="C393" s="42" t="s">
        <v>35</v>
      </c>
      <c r="D393" s="51" t="s">
        <v>277</v>
      </c>
      <c r="E393" s="42"/>
      <c r="F393" s="47" t="n">
        <f aca="false">SUM(F394:F403)</f>
        <v>6421.7</v>
      </c>
      <c r="G393" s="47" t="n">
        <f aca="false">SUM(G394:G403)</f>
        <v>6258</v>
      </c>
      <c r="H393" s="47" t="n">
        <f aca="false">SUM(H394:H403)</f>
        <v>163.7</v>
      </c>
      <c r="I393" s="47" t="n">
        <f aca="false">SUM(I394:I403)</f>
        <v>7575.8</v>
      </c>
      <c r="J393" s="47" t="n">
        <f aca="false">SUM(J394:J403)</f>
        <v>7575.8</v>
      </c>
      <c r="K393" s="47" t="n">
        <f aca="false">SUM(K394:K403)</f>
        <v>0</v>
      </c>
      <c r="L393" s="47" t="n">
        <f aca="false">SUM(L394:L403)</f>
        <v>7730.8</v>
      </c>
      <c r="M393" s="47" t="n">
        <f aca="false">SUM(M395:M403)</f>
        <v>7730.8</v>
      </c>
      <c r="N393" s="47" t="n">
        <f aca="false">SUM(N395:N403)</f>
        <v>0</v>
      </c>
    </row>
    <row r="394" customFormat="false" ht="63" hidden="false" customHeight="false" outlineLevel="0" collapsed="false">
      <c r="A394" s="76" t="s">
        <v>127</v>
      </c>
      <c r="B394" s="67" t="s">
        <v>94</v>
      </c>
      <c r="C394" s="67" t="s">
        <v>35</v>
      </c>
      <c r="D394" s="79" t="s">
        <v>278</v>
      </c>
      <c r="E394" s="78" t="s">
        <v>43</v>
      </c>
      <c r="F394" s="47" t="n">
        <f aca="false">SUM(G394:H394)</f>
        <v>71.7</v>
      </c>
      <c r="G394" s="47"/>
      <c r="H394" s="47" t="n">
        <v>71.7</v>
      </c>
      <c r="I394" s="47"/>
      <c r="J394" s="47"/>
      <c r="K394" s="47"/>
      <c r="L394" s="47"/>
      <c r="M394" s="47"/>
      <c r="N394" s="47"/>
    </row>
    <row r="395" customFormat="false" ht="110.25" hidden="false" customHeight="false" outlineLevel="0" collapsed="false">
      <c r="A395" s="70" t="s">
        <v>279</v>
      </c>
      <c r="B395" s="67" t="s">
        <v>94</v>
      </c>
      <c r="C395" s="67" t="s">
        <v>35</v>
      </c>
      <c r="D395" s="79" t="s">
        <v>280</v>
      </c>
      <c r="E395" s="67" t="s">
        <v>43</v>
      </c>
      <c r="F395" s="47" t="n">
        <f aca="false">SUM(G395:H395)</f>
        <v>92</v>
      </c>
      <c r="G395" s="47"/>
      <c r="H395" s="47" t="n">
        <v>92</v>
      </c>
      <c r="I395" s="47" t="n">
        <f aca="false">SUM(J395:K395)</f>
        <v>0</v>
      </c>
      <c r="J395" s="47"/>
      <c r="K395" s="47" t="n">
        <v>0</v>
      </c>
      <c r="L395" s="47" t="n">
        <f aca="false">SUM(M395:N395)</f>
        <v>0</v>
      </c>
      <c r="M395" s="47" t="n">
        <v>0</v>
      </c>
      <c r="N395" s="47"/>
    </row>
    <row r="396" customFormat="false" ht="267.75" hidden="false" customHeight="false" outlineLevel="0" collapsed="false">
      <c r="A396" s="55" t="s">
        <v>414</v>
      </c>
      <c r="B396" s="42" t="s">
        <v>94</v>
      </c>
      <c r="C396" s="42" t="s">
        <v>35</v>
      </c>
      <c r="D396" s="53" t="s">
        <v>415</v>
      </c>
      <c r="E396" s="42" t="s">
        <v>43</v>
      </c>
      <c r="F396" s="47" t="n">
        <f aca="false">G396+H396</f>
        <v>0</v>
      </c>
      <c r="G396" s="56"/>
      <c r="H396" s="56"/>
      <c r="I396" s="47" t="n">
        <f aca="false">J396+K396</f>
        <v>609.8</v>
      </c>
      <c r="J396" s="56" t="n">
        <v>609.8</v>
      </c>
      <c r="K396" s="56"/>
      <c r="L396" s="47" t="n">
        <f aca="false">M396+N396</f>
        <v>193.8</v>
      </c>
      <c r="M396" s="56" t="n">
        <v>193.8</v>
      </c>
      <c r="N396" s="56"/>
    </row>
    <row r="397" customFormat="false" ht="267.75" hidden="false" customHeight="false" outlineLevel="0" collapsed="false">
      <c r="A397" s="55" t="s">
        <v>690</v>
      </c>
      <c r="B397" s="42" t="s">
        <v>94</v>
      </c>
      <c r="C397" s="42" t="s">
        <v>35</v>
      </c>
      <c r="D397" s="53" t="s">
        <v>691</v>
      </c>
      <c r="E397" s="42" t="s">
        <v>420</v>
      </c>
      <c r="F397" s="47" t="n">
        <f aca="false">SUM(G397:H397)</f>
        <v>36</v>
      </c>
      <c r="G397" s="56" t="n">
        <v>36</v>
      </c>
      <c r="H397" s="56"/>
      <c r="I397" s="47" t="n">
        <f aca="false">SUM(J397:K397)</f>
        <v>36</v>
      </c>
      <c r="J397" s="56" t="n">
        <v>36</v>
      </c>
      <c r="K397" s="56"/>
      <c r="L397" s="47" t="n">
        <f aca="false">SUM(M397:N397)</f>
        <v>36</v>
      </c>
      <c r="M397" s="56" t="n">
        <v>36</v>
      </c>
      <c r="N397" s="56"/>
    </row>
    <row r="398" customFormat="false" ht="94.5" hidden="false" customHeight="false" outlineLevel="0" collapsed="false">
      <c r="A398" s="52" t="s">
        <v>692</v>
      </c>
      <c r="B398" s="42" t="s">
        <v>94</v>
      </c>
      <c r="C398" s="42" t="s">
        <v>35</v>
      </c>
      <c r="D398" s="53" t="s">
        <v>694</v>
      </c>
      <c r="E398" s="42" t="s">
        <v>43</v>
      </c>
      <c r="F398" s="47" t="n">
        <f aca="false">SUM(G398:H398)</f>
        <v>7</v>
      </c>
      <c r="G398" s="56" t="n">
        <v>7</v>
      </c>
      <c r="H398" s="56"/>
      <c r="I398" s="47" t="n">
        <f aca="false">SUM(J398:K398)</f>
        <v>7</v>
      </c>
      <c r="J398" s="56" t="n">
        <v>7</v>
      </c>
      <c r="K398" s="56"/>
      <c r="L398" s="47" t="n">
        <f aca="false">SUM(M398:N398)</f>
        <v>8</v>
      </c>
      <c r="M398" s="56" t="n">
        <v>8</v>
      </c>
      <c r="N398" s="56"/>
    </row>
    <row r="399" customFormat="false" ht="78.75" hidden="false" customHeight="false" outlineLevel="0" collapsed="false">
      <c r="A399" s="52" t="s">
        <v>695</v>
      </c>
      <c r="B399" s="42" t="s">
        <v>693</v>
      </c>
      <c r="C399" s="42" t="s">
        <v>35</v>
      </c>
      <c r="D399" s="53" t="s">
        <v>694</v>
      </c>
      <c r="E399" s="42" t="s">
        <v>420</v>
      </c>
      <c r="F399" s="47" t="n">
        <f aca="false">SUM(G399:H399)</f>
        <v>640</v>
      </c>
      <c r="G399" s="56" t="n">
        <v>640</v>
      </c>
      <c r="H399" s="56"/>
      <c r="I399" s="47" t="n">
        <f aca="false">SUM(J399:K399)</f>
        <v>834</v>
      </c>
      <c r="J399" s="56" t="n">
        <v>834</v>
      </c>
      <c r="K399" s="56"/>
      <c r="L399" s="47" t="n">
        <f aca="false">SUM(M399:N399)</f>
        <v>866</v>
      </c>
      <c r="M399" s="56" t="n">
        <v>866</v>
      </c>
      <c r="N399" s="56"/>
    </row>
    <row r="400" customFormat="false" ht="126" hidden="false" customHeight="false" outlineLevel="0" collapsed="false">
      <c r="A400" s="52" t="s">
        <v>774</v>
      </c>
      <c r="B400" s="42" t="s">
        <v>693</v>
      </c>
      <c r="C400" s="42" t="s">
        <v>35</v>
      </c>
      <c r="D400" s="42" t="s">
        <v>697</v>
      </c>
      <c r="E400" s="42" t="s">
        <v>43</v>
      </c>
      <c r="F400" s="47" t="n">
        <f aca="false">SUM(G400:H400)</f>
        <v>20</v>
      </c>
      <c r="G400" s="56" t="n">
        <v>20</v>
      </c>
      <c r="H400" s="56"/>
      <c r="I400" s="47" t="n">
        <f aca="false">SUM(J400:K400)</f>
        <v>20</v>
      </c>
      <c r="J400" s="56" t="n">
        <v>20</v>
      </c>
      <c r="K400" s="56"/>
      <c r="L400" s="47" t="n">
        <f aca="false">SUM(M400:N400)</f>
        <v>20</v>
      </c>
      <c r="M400" s="56" t="n">
        <v>20</v>
      </c>
      <c r="N400" s="56"/>
    </row>
    <row r="401" customFormat="false" ht="110.25" hidden="false" customHeight="false" outlineLevel="0" collapsed="false">
      <c r="A401" s="52" t="s">
        <v>698</v>
      </c>
      <c r="B401" s="42" t="s">
        <v>94</v>
      </c>
      <c r="C401" s="42" t="s">
        <v>35</v>
      </c>
      <c r="D401" s="42" t="s">
        <v>697</v>
      </c>
      <c r="E401" s="42" t="s">
        <v>420</v>
      </c>
      <c r="F401" s="47" t="n">
        <f aca="false">SUM(G401:H401)</f>
        <v>1948</v>
      </c>
      <c r="G401" s="56" t="n">
        <v>1948</v>
      </c>
      <c r="H401" s="56"/>
      <c r="I401" s="47" t="n">
        <f aca="false">SUM(J401:K401)</f>
        <v>2325</v>
      </c>
      <c r="J401" s="56" t="n">
        <v>2325</v>
      </c>
      <c r="K401" s="56"/>
      <c r="L401" s="47" t="n">
        <f aca="false">SUM(M401:N401)</f>
        <v>2721</v>
      </c>
      <c r="M401" s="56" t="n">
        <v>2721</v>
      </c>
      <c r="N401" s="56"/>
    </row>
    <row r="402" customFormat="false" ht="78.75" hidden="false" customHeight="false" outlineLevel="0" collapsed="false">
      <c r="A402" s="52" t="s">
        <v>699</v>
      </c>
      <c r="B402" s="42" t="s">
        <v>94</v>
      </c>
      <c r="C402" s="42" t="s">
        <v>35</v>
      </c>
      <c r="D402" s="42" t="s">
        <v>700</v>
      </c>
      <c r="E402" s="42" t="s">
        <v>420</v>
      </c>
      <c r="F402" s="47" t="n">
        <f aca="false">SUM(G402:H402)</f>
        <v>941</v>
      </c>
      <c r="G402" s="56" t="n">
        <v>941</v>
      </c>
      <c r="H402" s="56"/>
      <c r="I402" s="47" t="n">
        <f aca="false">SUM(J402:K402)</f>
        <v>971</v>
      </c>
      <c r="J402" s="56" t="n">
        <v>971</v>
      </c>
      <c r="K402" s="56"/>
      <c r="L402" s="47" t="n">
        <f aca="false">SUM(M402:N402)</f>
        <v>1003</v>
      </c>
      <c r="M402" s="56" t="n">
        <v>1003</v>
      </c>
      <c r="N402" s="56"/>
    </row>
    <row r="403" customFormat="false" ht="141.75" hidden="false" customHeight="false" outlineLevel="0" collapsed="false">
      <c r="A403" s="52" t="s">
        <v>701</v>
      </c>
      <c r="B403" s="42" t="s">
        <v>94</v>
      </c>
      <c r="C403" s="42" t="s">
        <v>35</v>
      </c>
      <c r="D403" s="42" t="s">
        <v>702</v>
      </c>
      <c r="E403" s="42" t="s">
        <v>420</v>
      </c>
      <c r="F403" s="47" t="n">
        <f aca="false">SUM(G403:H403)</f>
        <v>2666</v>
      </c>
      <c r="G403" s="56" t="n">
        <v>2666</v>
      </c>
      <c r="H403" s="56"/>
      <c r="I403" s="47" t="n">
        <f aca="false">SUM(J403:K403)</f>
        <v>2773</v>
      </c>
      <c r="J403" s="56" t="n">
        <v>2773</v>
      </c>
      <c r="K403" s="56"/>
      <c r="L403" s="47" t="n">
        <f aca="false">SUM(M403:N403)</f>
        <v>2883</v>
      </c>
      <c r="M403" s="56" t="n">
        <v>2883</v>
      </c>
      <c r="N403" s="56"/>
    </row>
    <row r="404" customFormat="false" ht="110.25" hidden="false" customHeight="false" outlineLevel="0" collapsed="false">
      <c r="A404" s="48" t="s">
        <v>210</v>
      </c>
      <c r="B404" s="42" t="n">
        <v>10</v>
      </c>
      <c r="C404" s="42" t="s">
        <v>35</v>
      </c>
      <c r="D404" s="51" t="s">
        <v>593</v>
      </c>
      <c r="E404" s="58"/>
      <c r="F404" s="75" t="n">
        <f aca="false">F405</f>
        <v>5328.4</v>
      </c>
      <c r="G404" s="75" t="n">
        <f aca="false">G405</f>
        <v>4853.4</v>
      </c>
      <c r="H404" s="75" t="n">
        <f aca="false">H405</f>
        <v>475</v>
      </c>
      <c r="I404" s="75" t="n">
        <f aca="false">I405</f>
        <v>14165.7</v>
      </c>
      <c r="J404" s="75" t="n">
        <f aca="false">J405</f>
        <v>13690.7</v>
      </c>
      <c r="K404" s="75" t="n">
        <f aca="false">K405</f>
        <v>475</v>
      </c>
      <c r="L404" s="75" t="n">
        <f aca="false">L405</f>
        <v>15455.5</v>
      </c>
      <c r="M404" s="75" t="n">
        <f aca="false">M405</f>
        <v>15455.5</v>
      </c>
      <c r="N404" s="75" t="n">
        <f aca="false">N405</f>
        <v>0</v>
      </c>
    </row>
    <row r="405" customFormat="false" ht="157.5" hidden="false" customHeight="false" outlineLevel="0" collapsed="false">
      <c r="A405" s="48" t="s">
        <v>212</v>
      </c>
      <c r="B405" s="42" t="n">
        <v>10</v>
      </c>
      <c r="C405" s="42" t="s">
        <v>35</v>
      </c>
      <c r="D405" s="51" t="s">
        <v>407</v>
      </c>
      <c r="E405" s="58"/>
      <c r="F405" s="75" t="n">
        <f aca="false">SUM(F406,F408,F410)</f>
        <v>5328.4</v>
      </c>
      <c r="G405" s="75" t="n">
        <f aca="false">SUM(G406,G408,G410)</f>
        <v>4853.4</v>
      </c>
      <c r="H405" s="75" t="n">
        <f aca="false">SUM(H406,H408,H410)</f>
        <v>475</v>
      </c>
      <c r="I405" s="75" t="n">
        <f aca="false">SUM(I406,I408,I410)</f>
        <v>14165.7</v>
      </c>
      <c r="J405" s="75" t="n">
        <f aca="false">SUM(J406,J408,J410)</f>
        <v>13690.7</v>
      </c>
      <c r="K405" s="75" t="n">
        <f aca="false">SUM(K406,K408,K410)</f>
        <v>475</v>
      </c>
      <c r="L405" s="75" t="n">
        <f aca="false">SUM(L406,L408,L410)</f>
        <v>15455.5</v>
      </c>
      <c r="M405" s="75" t="n">
        <f aca="false">SUM(M406,M408,M410)</f>
        <v>15455.5</v>
      </c>
      <c r="N405" s="75" t="n">
        <f aca="false">SUM(N406,N408,N410)</f>
        <v>0</v>
      </c>
    </row>
    <row r="406" customFormat="false" ht="47.25" hidden="false" customHeight="false" outlineLevel="0" collapsed="false">
      <c r="A406" s="48" t="s">
        <v>416</v>
      </c>
      <c r="B406" s="42" t="n">
        <v>10</v>
      </c>
      <c r="C406" s="42" t="s">
        <v>35</v>
      </c>
      <c r="D406" s="51" t="s">
        <v>417</v>
      </c>
      <c r="E406" s="42"/>
      <c r="F406" s="47" t="n">
        <f aca="false">SUM(F407:F407)</f>
        <v>2592.6</v>
      </c>
      <c r="G406" s="47" t="n">
        <f aca="false">SUM(G407:G407)</f>
        <v>2117.6</v>
      </c>
      <c r="H406" s="47" t="n">
        <f aca="false">SUM(H407:H407)</f>
        <v>475</v>
      </c>
      <c r="I406" s="47" t="n">
        <f aca="false">SUM(I407:I407)</f>
        <v>2371.1</v>
      </c>
      <c r="J406" s="47" t="n">
        <f aca="false">SUM(J407:J407)</f>
        <v>1896.1</v>
      </c>
      <c r="K406" s="47" t="n">
        <f aca="false">SUM(K407:K407)</f>
        <v>475</v>
      </c>
      <c r="L406" s="47" t="n">
        <f aca="false">SUM(L407:L407)</f>
        <v>1870.8</v>
      </c>
      <c r="M406" s="47" t="n">
        <f aca="false">SUM(M407:M407)</f>
        <v>1870.8</v>
      </c>
      <c r="N406" s="47" t="n">
        <f aca="false">SUM(N407:N407)</f>
        <v>0</v>
      </c>
    </row>
    <row r="407" customFormat="false" ht="63" hidden="false" customHeight="false" outlineLevel="0" collapsed="false">
      <c r="A407" s="54" t="s">
        <v>418</v>
      </c>
      <c r="B407" s="42" t="n">
        <v>10</v>
      </c>
      <c r="C407" s="42" t="s">
        <v>35</v>
      </c>
      <c r="D407" s="53" t="s">
        <v>419</v>
      </c>
      <c r="E407" s="42" t="s">
        <v>420</v>
      </c>
      <c r="F407" s="47" t="n">
        <f aca="false">SUM(G407:H407)</f>
        <v>2592.6</v>
      </c>
      <c r="G407" s="47" t="n">
        <v>2117.6</v>
      </c>
      <c r="H407" s="47" t="n">
        <v>475</v>
      </c>
      <c r="I407" s="47" t="n">
        <f aca="false">SUM(J407:K407)</f>
        <v>2371.1</v>
      </c>
      <c r="J407" s="47" t="n">
        <v>1896.1</v>
      </c>
      <c r="K407" s="47" t="n">
        <v>475</v>
      </c>
      <c r="L407" s="47" t="n">
        <f aca="false">SUM(M407:N407)</f>
        <v>1870.8</v>
      </c>
      <c r="M407" s="47" t="n">
        <v>1870.8</v>
      </c>
      <c r="N407" s="47"/>
    </row>
    <row r="408" customFormat="false" ht="78.75" hidden="false" customHeight="false" outlineLevel="0" collapsed="false">
      <c r="A408" s="54" t="s">
        <v>283</v>
      </c>
      <c r="B408" s="42" t="n">
        <v>10</v>
      </c>
      <c r="C408" s="42" t="s">
        <v>35</v>
      </c>
      <c r="D408" s="51" t="s">
        <v>775</v>
      </c>
      <c r="E408" s="58"/>
      <c r="F408" s="75" t="n">
        <f aca="false">F409</f>
        <v>2735.8</v>
      </c>
      <c r="G408" s="75" t="n">
        <f aca="false">G409</f>
        <v>2735.8</v>
      </c>
      <c r="H408" s="75" t="n">
        <f aca="false">H409</f>
        <v>0</v>
      </c>
      <c r="I408" s="75" t="n">
        <f aca="false">I409</f>
        <v>0</v>
      </c>
      <c r="J408" s="75" t="n">
        <f aca="false">J409</f>
        <v>0</v>
      </c>
      <c r="K408" s="75" t="n">
        <f aca="false">K409</f>
        <v>0</v>
      </c>
      <c r="L408" s="75" t="n">
        <f aca="false">L409</f>
        <v>5918.1</v>
      </c>
      <c r="M408" s="75" t="n">
        <f aca="false">M409</f>
        <v>5918.1</v>
      </c>
      <c r="N408" s="75" t="n">
        <f aca="false">N409</f>
        <v>0</v>
      </c>
    </row>
    <row r="409" customFormat="false" ht="141.75" hidden="false" customHeight="false" outlineLevel="0" collapsed="false">
      <c r="A409" s="54" t="s">
        <v>285</v>
      </c>
      <c r="B409" s="42" t="n">
        <v>10</v>
      </c>
      <c r="C409" s="42" t="s">
        <v>35</v>
      </c>
      <c r="D409" s="53" t="s">
        <v>286</v>
      </c>
      <c r="E409" s="42" t="s">
        <v>287</v>
      </c>
      <c r="F409" s="47" t="n">
        <f aca="false">SUM(G409:H409)</f>
        <v>2735.8</v>
      </c>
      <c r="G409" s="47" t="n">
        <v>2735.8</v>
      </c>
      <c r="H409" s="47" t="n">
        <v>0</v>
      </c>
      <c r="I409" s="47" t="n">
        <f aca="false">SUM(J409:K409)</f>
        <v>0</v>
      </c>
      <c r="J409" s="47"/>
      <c r="K409" s="47" t="n">
        <v>0</v>
      </c>
      <c r="L409" s="47" t="n">
        <f aca="false">SUM(M409:N409)</f>
        <v>5918.1</v>
      </c>
      <c r="M409" s="47" t="n">
        <v>5918.1</v>
      </c>
      <c r="N409" s="47" t="n">
        <v>0</v>
      </c>
    </row>
    <row r="410" customFormat="false" ht="78.75" hidden="false" customHeight="false" outlineLevel="0" collapsed="false">
      <c r="A410" s="54" t="s">
        <v>421</v>
      </c>
      <c r="B410" s="42" t="s">
        <v>94</v>
      </c>
      <c r="C410" s="42" t="s">
        <v>35</v>
      </c>
      <c r="D410" s="51" t="s">
        <v>422</v>
      </c>
      <c r="E410" s="42"/>
      <c r="F410" s="47" t="n">
        <f aca="false">F411</f>
        <v>0</v>
      </c>
      <c r="G410" s="47" t="n">
        <f aca="false">G411</f>
        <v>0</v>
      </c>
      <c r="H410" s="47" t="n">
        <f aca="false">H411</f>
        <v>0</v>
      </c>
      <c r="I410" s="47" t="n">
        <f aca="false">I411</f>
        <v>11794.6</v>
      </c>
      <c r="J410" s="47" t="n">
        <f aca="false">J411</f>
        <v>11794.6</v>
      </c>
      <c r="K410" s="47" t="n">
        <f aca="false">K411</f>
        <v>0</v>
      </c>
      <c r="L410" s="47" t="n">
        <f aca="false">L411</f>
        <v>7666.6</v>
      </c>
      <c r="M410" s="47" t="n">
        <f aca="false">M411</f>
        <v>7666.6</v>
      </c>
      <c r="N410" s="47" t="n">
        <f aca="false">N411</f>
        <v>0</v>
      </c>
    </row>
    <row r="411" customFormat="false" ht="157.5" hidden="false" customHeight="false" outlineLevel="0" collapsed="false">
      <c r="A411" s="54" t="s">
        <v>423</v>
      </c>
      <c r="B411" s="42" t="s">
        <v>94</v>
      </c>
      <c r="C411" s="42" t="s">
        <v>35</v>
      </c>
      <c r="D411" s="53" t="s">
        <v>424</v>
      </c>
      <c r="E411" s="42" t="s">
        <v>287</v>
      </c>
      <c r="F411" s="47" t="n">
        <f aca="false">G411+H411</f>
        <v>0</v>
      </c>
      <c r="G411" s="47"/>
      <c r="H411" s="47"/>
      <c r="I411" s="47" t="n">
        <f aca="false">J411+K411</f>
        <v>11794.6</v>
      </c>
      <c r="J411" s="47" t="n">
        <v>11794.6</v>
      </c>
      <c r="K411" s="47" t="n">
        <v>0</v>
      </c>
      <c r="L411" s="47" t="n">
        <f aca="false">M411+N411</f>
        <v>7666.6</v>
      </c>
      <c r="M411" s="47" t="n">
        <v>7666.6</v>
      </c>
      <c r="N411" s="47" t="n">
        <v>0</v>
      </c>
    </row>
    <row r="412" customFormat="false" ht="31.5" hidden="false" customHeight="false" outlineLevel="0" collapsed="false">
      <c r="A412" s="39" t="s">
        <v>288</v>
      </c>
      <c r="B412" s="41" t="n">
        <v>10</v>
      </c>
      <c r="C412" s="41" t="s">
        <v>240</v>
      </c>
      <c r="D412" s="42"/>
      <c r="E412" s="42"/>
      <c r="F412" s="43" t="n">
        <f aca="false">SUM(F413,F435,F439)</f>
        <v>13476.9</v>
      </c>
      <c r="G412" s="43" t="n">
        <f aca="false">SUM(G413,G435,G439)</f>
        <v>10922.3</v>
      </c>
      <c r="H412" s="43" t="n">
        <f aca="false">SUM(H413,H435,H439)</f>
        <v>2554.6</v>
      </c>
      <c r="I412" s="43" t="n">
        <f aca="false">SUM(I413,I435,I439)</f>
        <v>11297.9</v>
      </c>
      <c r="J412" s="43" t="n">
        <f aca="false">SUM(J413,J435,J439)</f>
        <v>11297.9</v>
      </c>
      <c r="K412" s="43" t="n">
        <f aca="false">SUM(K413,K435,K439)</f>
        <v>0</v>
      </c>
      <c r="L412" s="43" t="n">
        <f aca="false">SUM(L413,L435,L439)</f>
        <v>11892.9</v>
      </c>
      <c r="M412" s="43" t="n">
        <f aca="false">SUM(M413,M435,M439)</f>
        <v>11892.9</v>
      </c>
      <c r="N412" s="43" t="n">
        <f aca="false">SUM(N413,N435,N439)</f>
        <v>0</v>
      </c>
    </row>
    <row r="413" customFormat="false" ht="78.75" hidden="false" customHeight="false" outlineLevel="0" collapsed="false">
      <c r="A413" s="48" t="s">
        <v>84</v>
      </c>
      <c r="B413" s="42" t="n">
        <v>10</v>
      </c>
      <c r="C413" s="42" t="s">
        <v>240</v>
      </c>
      <c r="D413" s="46" t="s">
        <v>85</v>
      </c>
      <c r="E413" s="42"/>
      <c r="F413" s="47" t="n">
        <f aca="false">SUM(F414,F417,F420,)</f>
        <v>11365.9</v>
      </c>
      <c r="G413" s="47" t="n">
        <f aca="false">SUM(G414,G417,G420,)</f>
        <v>10366.3</v>
      </c>
      <c r="H413" s="47" t="n">
        <f aca="false">SUM(H414,H417,H420,)</f>
        <v>999.6</v>
      </c>
      <c r="I413" s="47" t="n">
        <f aca="false">SUM(I414,I417,I420,)</f>
        <v>10717.9</v>
      </c>
      <c r="J413" s="47" t="n">
        <f aca="false">SUM(J414,J417,J420,)</f>
        <v>10717.9</v>
      </c>
      <c r="K413" s="47" t="n">
        <f aca="false">SUM(K414,K417,K420,)</f>
        <v>0</v>
      </c>
      <c r="L413" s="47" t="n">
        <f aca="false">SUM(L414,L417,L420,)</f>
        <v>11288.9</v>
      </c>
      <c r="M413" s="47" t="n">
        <f aca="false">SUM(M414,M417,M420,)</f>
        <v>11288.9</v>
      </c>
      <c r="N413" s="47" t="n">
        <f aca="false">SUM(N414,N417,N420,)</f>
        <v>0</v>
      </c>
    </row>
    <row r="414" customFormat="false" ht="157.5" hidden="false" customHeight="false" outlineLevel="0" collapsed="false">
      <c r="A414" s="48" t="s">
        <v>703</v>
      </c>
      <c r="B414" s="42" t="n">
        <v>10</v>
      </c>
      <c r="C414" s="42" t="s">
        <v>240</v>
      </c>
      <c r="D414" s="46" t="s">
        <v>704</v>
      </c>
      <c r="E414" s="42"/>
      <c r="F414" s="47" t="n">
        <f aca="false">F415</f>
        <v>995</v>
      </c>
      <c r="G414" s="47" t="n">
        <f aca="false">G415</f>
        <v>0</v>
      </c>
      <c r="H414" s="47" t="n">
        <f aca="false">H415</f>
        <v>995</v>
      </c>
      <c r="I414" s="47" t="n">
        <f aca="false">I415</f>
        <v>0</v>
      </c>
      <c r="J414" s="47" t="n">
        <f aca="false">J415</f>
        <v>0</v>
      </c>
      <c r="K414" s="47" t="n">
        <f aca="false">K415</f>
        <v>0</v>
      </c>
      <c r="L414" s="47" t="n">
        <f aca="false">L415</f>
        <v>0</v>
      </c>
      <c r="M414" s="47" t="n">
        <f aca="false">M415</f>
        <v>0</v>
      </c>
      <c r="N414" s="47" t="n">
        <f aca="false">N415</f>
        <v>0</v>
      </c>
    </row>
    <row r="415" customFormat="false" ht="63" hidden="false" customHeight="false" outlineLevel="0" collapsed="false">
      <c r="A415" s="48" t="s">
        <v>705</v>
      </c>
      <c r="B415" s="42" t="n">
        <v>10</v>
      </c>
      <c r="C415" s="42" t="s">
        <v>240</v>
      </c>
      <c r="D415" s="46" t="s">
        <v>706</v>
      </c>
      <c r="E415" s="42"/>
      <c r="F415" s="47" t="n">
        <f aca="false">F416</f>
        <v>995</v>
      </c>
      <c r="G415" s="47" t="n">
        <f aca="false">G416</f>
        <v>0</v>
      </c>
      <c r="H415" s="47" t="n">
        <f aca="false">H416</f>
        <v>995</v>
      </c>
      <c r="I415" s="47" t="n">
        <f aca="false">I416</f>
        <v>0</v>
      </c>
      <c r="J415" s="47" t="n">
        <f aca="false">J416</f>
        <v>0</v>
      </c>
      <c r="K415" s="47" t="n">
        <f aca="false">K416</f>
        <v>0</v>
      </c>
      <c r="L415" s="47" t="n">
        <f aca="false">L416</f>
        <v>0</v>
      </c>
      <c r="M415" s="47" t="n">
        <f aca="false">M416</f>
        <v>0</v>
      </c>
      <c r="N415" s="47" t="n">
        <f aca="false">N416</f>
        <v>0</v>
      </c>
    </row>
    <row r="416" customFormat="false" ht="126" hidden="false" customHeight="false" outlineLevel="0" collapsed="false">
      <c r="A416" s="52" t="s">
        <v>707</v>
      </c>
      <c r="B416" s="42" t="s">
        <v>94</v>
      </c>
      <c r="C416" s="42" t="s">
        <v>240</v>
      </c>
      <c r="D416" s="42" t="s">
        <v>708</v>
      </c>
      <c r="E416" s="42" t="n">
        <v>600</v>
      </c>
      <c r="F416" s="47" t="n">
        <f aca="false">SUM(G416:H416)</f>
        <v>995</v>
      </c>
      <c r="G416" s="56"/>
      <c r="H416" s="56" t="n">
        <v>995</v>
      </c>
      <c r="I416" s="47" t="n">
        <f aca="false">SUM(J416:K416)</f>
        <v>0</v>
      </c>
      <c r="J416" s="56"/>
      <c r="K416" s="56"/>
      <c r="L416" s="47" t="n">
        <f aca="false">SUM(M416:N416)</f>
        <v>0</v>
      </c>
      <c r="M416" s="56"/>
      <c r="N416" s="56"/>
    </row>
    <row r="417" customFormat="false" ht="110.25" hidden="false" customHeight="false" outlineLevel="0" collapsed="false">
      <c r="A417" s="54" t="s">
        <v>528</v>
      </c>
      <c r="B417" s="42" t="n">
        <v>10</v>
      </c>
      <c r="C417" s="42" t="s">
        <v>240</v>
      </c>
      <c r="D417" s="46" t="s">
        <v>529</v>
      </c>
      <c r="E417" s="42"/>
      <c r="F417" s="47" t="n">
        <f aca="false">F418</f>
        <v>93</v>
      </c>
      <c r="G417" s="47" t="n">
        <f aca="false">G418</f>
        <v>88.4</v>
      </c>
      <c r="H417" s="47" t="n">
        <f aca="false">H418</f>
        <v>4.6</v>
      </c>
      <c r="I417" s="47" t="n">
        <f aca="false">I418</f>
        <v>0</v>
      </c>
      <c r="J417" s="47" t="n">
        <f aca="false">J418</f>
        <v>0</v>
      </c>
      <c r="K417" s="47" t="n">
        <f aca="false">K418</f>
        <v>0</v>
      </c>
      <c r="L417" s="47" t="n">
        <f aca="false">L418</f>
        <v>0</v>
      </c>
      <c r="M417" s="47" t="n">
        <f aca="false">M418</f>
        <v>0</v>
      </c>
      <c r="N417" s="47" t="n">
        <f aca="false">N418</f>
        <v>0</v>
      </c>
    </row>
    <row r="418" customFormat="false" ht="110.25" hidden="false" customHeight="false" outlineLevel="0" collapsed="false">
      <c r="A418" s="54" t="s">
        <v>530</v>
      </c>
      <c r="B418" s="42" t="n">
        <v>10</v>
      </c>
      <c r="C418" s="42" t="s">
        <v>240</v>
      </c>
      <c r="D418" s="51" t="s">
        <v>531</v>
      </c>
      <c r="E418" s="42"/>
      <c r="F418" s="47" t="n">
        <f aca="false">F419</f>
        <v>93</v>
      </c>
      <c r="G418" s="47" t="n">
        <f aca="false">G419</f>
        <v>88.4</v>
      </c>
      <c r="H418" s="47" t="n">
        <f aca="false">H419</f>
        <v>4.6</v>
      </c>
      <c r="I418" s="47" t="n">
        <f aca="false">I419</f>
        <v>0</v>
      </c>
      <c r="J418" s="47" t="n">
        <f aca="false">J419</f>
        <v>0</v>
      </c>
      <c r="K418" s="47" t="n">
        <f aca="false">K419</f>
        <v>0</v>
      </c>
      <c r="L418" s="47" t="n">
        <f aca="false">L419</f>
        <v>0</v>
      </c>
      <c r="M418" s="47" t="n">
        <f aca="false">M419</f>
        <v>0</v>
      </c>
      <c r="N418" s="47" t="n">
        <f aca="false">N419</f>
        <v>0</v>
      </c>
    </row>
    <row r="419" customFormat="false" ht="189" hidden="false" customHeight="false" outlineLevel="0" collapsed="false">
      <c r="A419" s="54" t="s">
        <v>532</v>
      </c>
      <c r="B419" s="42" t="n">
        <v>10</v>
      </c>
      <c r="C419" s="42" t="s">
        <v>240</v>
      </c>
      <c r="D419" s="53" t="s">
        <v>533</v>
      </c>
      <c r="E419" s="42" t="n">
        <v>600</v>
      </c>
      <c r="F419" s="47" t="n">
        <f aca="false">SUM(G419:H419)</f>
        <v>93</v>
      </c>
      <c r="G419" s="56" t="n">
        <v>88.4</v>
      </c>
      <c r="H419" s="56" t="n">
        <v>4.6</v>
      </c>
      <c r="I419" s="47" t="n">
        <f aca="false">SUM(J419:K419)</f>
        <v>0</v>
      </c>
      <c r="J419" s="56"/>
      <c r="K419" s="56"/>
      <c r="L419" s="47" t="n">
        <f aca="false">SUM(M419:N419)</f>
        <v>0</v>
      </c>
      <c r="M419" s="56"/>
      <c r="N419" s="56"/>
    </row>
    <row r="420" customFormat="false" ht="110.25" hidden="false" customHeight="false" outlineLevel="0" collapsed="false">
      <c r="A420" s="48" t="s">
        <v>776</v>
      </c>
      <c r="B420" s="42" t="n">
        <v>10</v>
      </c>
      <c r="C420" s="42" t="s">
        <v>240</v>
      </c>
      <c r="D420" s="46" t="s">
        <v>710</v>
      </c>
      <c r="E420" s="42"/>
      <c r="F420" s="47" t="n">
        <f aca="false">SUM(F421,F424,F427,F430,F433)</f>
        <v>10277.9</v>
      </c>
      <c r="G420" s="47" t="n">
        <f aca="false">SUM(G421,G424,G427,G430,G433)</f>
        <v>10277.9</v>
      </c>
      <c r="H420" s="47" t="n">
        <f aca="false">SUM(H421,H424,H427,H430,H433)</f>
        <v>0</v>
      </c>
      <c r="I420" s="47" t="n">
        <f aca="false">SUM(I421,I424,I427,I430,I433)</f>
        <v>10717.9</v>
      </c>
      <c r="J420" s="47" t="n">
        <f aca="false">SUM(J421,J424,J427,J430,J433)</f>
        <v>10717.9</v>
      </c>
      <c r="K420" s="47" t="n">
        <f aca="false">SUM(K421,K424,K427,K430,K433)</f>
        <v>0</v>
      </c>
      <c r="L420" s="47" t="n">
        <f aca="false">SUM(L421,L424,L427,L430,L433)</f>
        <v>11288.9</v>
      </c>
      <c r="M420" s="47" t="n">
        <f aca="false">SUM(M421,M424,M427,M430,M433)</f>
        <v>11288.9</v>
      </c>
      <c r="N420" s="47" t="n">
        <f aca="false">SUM(N421,N424,N427,N430,N433)</f>
        <v>0</v>
      </c>
    </row>
    <row r="421" customFormat="false" ht="47.25" hidden="false" customHeight="false" outlineLevel="0" collapsed="false">
      <c r="A421" s="48" t="s">
        <v>504</v>
      </c>
      <c r="B421" s="42" t="n">
        <v>10</v>
      </c>
      <c r="C421" s="42" t="s">
        <v>240</v>
      </c>
      <c r="D421" s="51" t="s">
        <v>711</v>
      </c>
      <c r="E421" s="42"/>
      <c r="F421" s="47" t="n">
        <f aca="false">SUM(F422:F423)</f>
        <v>7830</v>
      </c>
      <c r="G421" s="47" t="n">
        <f aca="false">SUM(G422:G423)</f>
        <v>7830</v>
      </c>
      <c r="H421" s="47" t="n">
        <f aca="false">SUM(H422:H423)</f>
        <v>0</v>
      </c>
      <c r="I421" s="47" t="n">
        <f aca="false">SUM(I422:I423)</f>
        <v>8170</v>
      </c>
      <c r="J421" s="47" t="n">
        <f aca="false">SUM(J422:J423)</f>
        <v>8170</v>
      </c>
      <c r="K421" s="47" t="n">
        <f aca="false">SUM(K422:K423)</f>
        <v>0</v>
      </c>
      <c r="L421" s="47" t="n">
        <f aca="false">SUM(L422:L423)</f>
        <v>8611</v>
      </c>
      <c r="M421" s="47" t="n">
        <f aca="false">SUM(M422:M423)</f>
        <v>8611</v>
      </c>
      <c r="N421" s="47" t="n">
        <f aca="false">SUM(N422:N423)</f>
        <v>0</v>
      </c>
    </row>
    <row r="422" customFormat="false" ht="173.25" hidden="false" customHeight="false" outlineLevel="0" collapsed="false">
      <c r="A422" s="55" t="s">
        <v>712</v>
      </c>
      <c r="B422" s="42" t="n">
        <v>10</v>
      </c>
      <c r="C422" s="42" t="s">
        <v>240</v>
      </c>
      <c r="D422" s="53" t="s">
        <v>713</v>
      </c>
      <c r="E422" s="42" t="s">
        <v>31</v>
      </c>
      <c r="F422" s="47" t="n">
        <f aca="false">SUM(G422:H422)</f>
        <v>7783</v>
      </c>
      <c r="G422" s="56" t="n">
        <v>7783</v>
      </c>
      <c r="H422" s="56"/>
      <c r="I422" s="47" t="n">
        <f aca="false">SUM(J422:K422)</f>
        <v>8123</v>
      </c>
      <c r="J422" s="56" t="n">
        <v>8123</v>
      </c>
      <c r="K422" s="56"/>
      <c r="L422" s="47" t="n">
        <f aca="false">SUM(M422:N422)</f>
        <v>8564</v>
      </c>
      <c r="M422" s="56" t="n">
        <v>8564</v>
      </c>
      <c r="N422" s="56"/>
    </row>
    <row r="423" customFormat="false" ht="94.5" hidden="false" customHeight="false" outlineLevel="0" collapsed="false">
      <c r="A423" s="52" t="s">
        <v>714</v>
      </c>
      <c r="B423" s="42" t="n">
        <v>10</v>
      </c>
      <c r="C423" s="42" t="s">
        <v>240</v>
      </c>
      <c r="D423" s="53" t="s">
        <v>713</v>
      </c>
      <c r="E423" s="42" t="s">
        <v>43</v>
      </c>
      <c r="F423" s="47" t="n">
        <f aca="false">SUM(G423:H423)</f>
        <v>47</v>
      </c>
      <c r="G423" s="106" t="n">
        <v>47</v>
      </c>
      <c r="H423" s="56"/>
      <c r="I423" s="47" t="n">
        <f aca="false">SUM(J423:K423)</f>
        <v>47</v>
      </c>
      <c r="J423" s="106" t="n">
        <v>47</v>
      </c>
      <c r="K423" s="56"/>
      <c r="L423" s="47" t="n">
        <f aca="false">SUM(M423:N423)</f>
        <v>47</v>
      </c>
      <c r="M423" s="56" t="n">
        <v>47</v>
      </c>
      <c r="N423" s="56"/>
    </row>
    <row r="424" customFormat="false" ht="126" hidden="false" customHeight="false" outlineLevel="0" collapsed="false">
      <c r="A424" s="54" t="s">
        <v>715</v>
      </c>
      <c r="B424" s="42" t="n">
        <v>10</v>
      </c>
      <c r="C424" s="42" t="s">
        <v>240</v>
      </c>
      <c r="D424" s="46" t="s">
        <v>716</v>
      </c>
      <c r="E424" s="42"/>
      <c r="F424" s="47" t="n">
        <f aca="false">SUM(F425,F426)</f>
        <v>435</v>
      </c>
      <c r="G424" s="47" t="n">
        <f aca="false">SUM(G425,G426)</f>
        <v>435</v>
      </c>
      <c r="H424" s="47" t="n">
        <f aca="false">SUM(H425,H426)</f>
        <v>0</v>
      </c>
      <c r="I424" s="47" t="n">
        <f aca="false">SUM(I425,I426)</f>
        <v>454</v>
      </c>
      <c r="J424" s="47" t="n">
        <f aca="false">SUM(J425,J426)</f>
        <v>454</v>
      </c>
      <c r="K424" s="47" t="n">
        <f aca="false">SUM(K425,K426)</f>
        <v>0</v>
      </c>
      <c r="L424" s="47" t="n">
        <f aca="false">SUM(L425,L426)</f>
        <v>479</v>
      </c>
      <c r="M424" s="47" t="n">
        <f aca="false">SUM(M425,M426)</f>
        <v>479</v>
      </c>
      <c r="N424" s="47" t="n">
        <f aca="false">SUM(N425,N426)</f>
        <v>0</v>
      </c>
    </row>
    <row r="425" customFormat="false" ht="236.25" hidden="false" customHeight="false" outlineLevel="0" collapsed="false">
      <c r="A425" s="55" t="s">
        <v>717</v>
      </c>
      <c r="B425" s="42" t="n">
        <v>10</v>
      </c>
      <c r="C425" s="42" t="s">
        <v>240</v>
      </c>
      <c r="D425" s="53" t="s">
        <v>718</v>
      </c>
      <c r="E425" s="42" t="s">
        <v>31</v>
      </c>
      <c r="F425" s="47" t="n">
        <f aca="false">SUM(G425:H425)</f>
        <v>431</v>
      </c>
      <c r="G425" s="56" t="n">
        <v>431</v>
      </c>
      <c r="H425" s="56"/>
      <c r="I425" s="47" t="n">
        <f aca="false">SUM(J425:K425)</f>
        <v>450</v>
      </c>
      <c r="J425" s="56" t="n">
        <v>450</v>
      </c>
      <c r="K425" s="56"/>
      <c r="L425" s="47" t="n">
        <f aca="false">SUM(M425:N425)</f>
        <v>475</v>
      </c>
      <c r="M425" s="56" t="n">
        <v>475</v>
      </c>
      <c r="N425" s="56"/>
    </row>
    <row r="426" customFormat="false" ht="157.5" hidden="false" customHeight="false" outlineLevel="0" collapsed="false">
      <c r="A426" s="52" t="s">
        <v>719</v>
      </c>
      <c r="B426" s="42" t="n">
        <v>10</v>
      </c>
      <c r="C426" s="42" t="s">
        <v>240</v>
      </c>
      <c r="D426" s="53" t="s">
        <v>718</v>
      </c>
      <c r="E426" s="42" t="s">
        <v>43</v>
      </c>
      <c r="F426" s="47" t="n">
        <f aca="false">SUM(G426:H426)</f>
        <v>4</v>
      </c>
      <c r="G426" s="56" t="n">
        <v>4</v>
      </c>
      <c r="H426" s="56"/>
      <c r="I426" s="47" t="n">
        <f aca="false">SUM(J426:K426)</f>
        <v>4</v>
      </c>
      <c r="J426" s="56" t="n">
        <v>4</v>
      </c>
      <c r="K426" s="56"/>
      <c r="L426" s="47" t="n">
        <f aca="false">SUM(M426:N426)</f>
        <v>4</v>
      </c>
      <c r="M426" s="56" t="n">
        <v>4</v>
      </c>
      <c r="N426" s="56"/>
    </row>
    <row r="427" customFormat="false" ht="78.75" hidden="false" customHeight="false" outlineLevel="0" collapsed="false">
      <c r="A427" s="54" t="s">
        <v>720</v>
      </c>
      <c r="B427" s="42" t="n">
        <v>10</v>
      </c>
      <c r="C427" s="42" t="s">
        <v>240</v>
      </c>
      <c r="D427" s="51" t="s">
        <v>721</v>
      </c>
      <c r="E427" s="42"/>
      <c r="F427" s="47" t="n">
        <f aca="false">SUM(G427:H427)</f>
        <v>615</v>
      </c>
      <c r="G427" s="47" t="n">
        <f aca="false">SUM(G428:G429)</f>
        <v>615</v>
      </c>
      <c r="H427" s="47" t="n">
        <f aca="false">SUM(H428:H429)</f>
        <v>0</v>
      </c>
      <c r="I427" s="47" t="n">
        <f aca="false">SUM(J427:K427)</f>
        <v>639</v>
      </c>
      <c r="J427" s="47" t="n">
        <f aca="false">SUM(J428:J429)</f>
        <v>639</v>
      </c>
      <c r="K427" s="47" t="n">
        <f aca="false">SUM(K428:K429)</f>
        <v>0</v>
      </c>
      <c r="L427" s="47" t="n">
        <f aca="false">SUM(M427:N427)</f>
        <v>670</v>
      </c>
      <c r="M427" s="47" t="n">
        <f aca="false">SUM(M428:M429)</f>
        <v>670</v>
      </c>
      <c r="N427" s="47" t="n">
        <f aca="false">SUM(N428:N429)</f>
        <v>0</v>
      </c>
    </row>
    <row r="428" customFormat="false" ht="189" hidden="false" customHeight="false" outlineLevel="0" collapsed="false">
      <c r="A428" s="55" t="s">
        <v>722</v>
      </c>
      <c r="B428" s="42" t="n">
        <v>10</v>
      </c>
      <c r="C428" s="42" t="s">
        <v>240</v>
      </c>
      <c r="D428" s="53" t="s">
        <v>723</v>
      </c>
      <c r="E428" s="42" t="s">
        <v>31</v>
      </c>
      <c r="F428" s="47" t="n">
        <f aca="false">SUM(G428:H428)</f>
        <v>556</v>
      </c>
      <c r="G428" s="56" t="n">
        <v>556</v>
      </c>
      <c r="H428" s="56"/>
      <c r="I428" s="47" t="n">
        <f aca="false">SUM(J428:K428)</f>
        <v>580</v>
      </c>
      <c r="J428" s="56" t="n">
        <v>580</v>
      </c>
      <c r="K428" s="56"/>
      <c r="L428" s="47" t="n">
        <f aca="false">SUM(M428:N428)</f>
        <v>611</v>
      </c>
      <c r="M428" s="56" t="n">
        <v>611</v>
      </c>
      <c r="N428" s="56"/>
    </row>
    <row r="429" customFormat="false" ht="94.5" hidden="false" customHeight="false" outlineLevel="0" collapsed="false">
      <c r="A429" s="52" t="s">
        <v>724</v>
      </c>
      <c r="B429" s="42" t="n">
        <v>10</v>
      </c>
      <c r="C429" s="42" t="s">
        <v>240</v>
      </c>
      <c r="D429" s="53" t="s">
        <v>723</v>
      </c>
      <c r="E429" s="42" t="s">
        <v>43</v>
      </c>
      <c r="F429" s="47" t="n">
        <f aca="false">SUM(G429:H429)</f>
        <v>59</v>
      </c>
      <c r="G429" s="56" t="n">
        <v>59</v>
      </c>
      <c r="H429" s="56"/>
      <c r="I429" s="47" t="n">
        <f aca="false">SUM(J429:K429)</f>
        <v>59</v>
      </c>
      <c r="J429" s="56" t="n">
        <v>59</v>
      </c>
      <c r="K429" s="56"/>
      <c r="L429" s="47" t="n">
        <f aca="false">SUM(M429:N429)</f>
        <v>59</v>
      </c>
      <c r="M429" s="56" t="n">
        <v>59</v>
      </c>
      <c r="N429" s="56"/>
    </row>
    <row r="430" customFormat="false" ht="94.5" hidden="false" customHeight="false" outlineLevel="0" collapsed="false">
      <c r="A430" s="54" t="s">
        <v>725</v>
      </c>
      <c r="B430" s="42" t="n">
        <v>10</v>
      </c>
      <c r="C430" s="42" t="s">
        <v>240</v>
      </c>
      <c r="D430" s="51" t="s">
        <v>726</v>
      </c>
      <c r="E430" s="42"/>
      <c r="F430" s="47" t="n">
        <f aca="false">SUM(F431:F432)</f>
        <v>1397</v>
      </c>
      <c r="G430" s="47" t="n">
        <f aca="false">SUM(G431:G432)</f>
        <v>1397</v>
      </c>
      <c r="H430" s="47" t="n">
        <f aca="false">SUM(H431:H432)</f>
        <v>0</v>
      </c>
      <c r="I430" s="47" t="n">
        <f aca="false">SUM(I431:I432)</f>
        <v>1454</v>
      </c>
      <c r="J430" s="47" t="n">
        <f aca="false">SUM(J431:J432)</f>
        <v>1454</v>
      </c>
      <c r="K430" s="47" t="n">
        <f aca="false">SUM(K431:K432)</f>
        <v>0</v>
      </c>
      <c r="L430" s="47" t="n">
        <f aca="false">SUM(L431:L432)</f>
        <v>1528</v>
      </c>
      <c r="M430" s="47" t="n">
        <f aca="false">SUM(M431:M432)</f>
        <v>1528</v>
      </c>
      <c r="N430" s="47" t="n">
        <f aca="false">SUM(N431:N432)</f>
        <v>0</v>
      </c>
    </row>
    <row r="431" customFormat="false" ht="204.75" hidden="false" customHeight="false" outlineLevel="0" collapsed="false">
      <c r="A431" s="55" t="s">
        <v>727</v>
      </c>
      <c r="B431" s="42" t="n">
        <v>10</v>
      </c>
      <c r="C431" s="42" t="s">
        <v>240</v>
      </c>
      <c r="D431" s="53" t="s">
        <v>728</v>
      </c>
      <c r="E431" s="42" t="s">
        <v>31</v>
      </c>
      <c r="F431" s="47" t="n">
        <f aca="false">SUM(G431:H431)</f>
        <v>1297</v>
      </c>
      <c r="G431" s="56" t="n">
        <v>1297</v>
      </c>
      <c r="H431" s="56"/>
      <c r="I431" s="47" t="n">
        <f aca="false">SUM(J431:K431)</f>
        <v>1354</v>
      </c>
      <c r="J431" s="56" t="n">
        <v>1354</v>
      </c>
      <c r="K431" s="56"/>
      <c r="L431" s="47" t="n">
        <f aca="false">SUM(M431:N431)</f>
        <v>1428</v>
      </c>
      <c r="M431" s="56" t="n">
        <v>1428</v>
      </c>
      <c r="N431" s="56"/>
    </row>
    <row r="432" customFormat="false" ht="126" hidden="false" customHeight="false" outlineLevel="0" collapsed="false">
      <c r="A432" s="52" t="s">
        <v>729</v>
      </c>
      <c r="B432" s="42" t="n">
        <v>10</v>
      </c>
      <c r="C432" s="42" t="s">
        <v>240</v>
      </c>
      <c r="D432" s="53" t="s">
        <v>728</v>
      </c>
      <c r="E432" s="42" t="s">
        <v>43</v>
      </c>
      <c r="F432" s="47" t="n">
        <f aca="false">SUM(G432:H432)</f>
        <v>100</v>
      </c>
      <c r="G432" s="56" t="n">
        <v>100</v>
      </c>
      <c r="H432" s="56"/>
      <c r="I432" s="47" t="n">
        <f aca="false">SUM(J432:K432)</f>
        <v>100</v>
      </c>
      <c r="J432" s="56" t="n">
        <v>100</v>
      </c>
      <c r="K432" s="56"/>
      <c r="L432" s="47" t="n">
        <f aca="false">SUM(M432:N432)</f>
        <v>100</v>
      </c>
      <c r="M432" s="56" t="n">
        <v>100</v>
      </c>
      <c r="N432" s="56"/>
    </row>
    <row r="433" customFormat="false" ht="63" hidden="false" customHeight="false" outlineLevel="0" collapsed="false">
      <c r="A433" s="54" t="s">
        <v>730</v>
      </c>
      <c r="B433" s="42" t="n">
        <v>10</v>
      </c>
      <c r="C433" s="42" t="s">
        <v>240</v>
      </c>
      <c r="D433" s="51" t="s">
        <v>731</v>
      </c>
      <c r="E433" s="42"/>
      <c r="F433" s="47" t="n">
        <f aca="false">F434</f>
        <v>0.9</v>
      </c>
      <c r="G433" s="47" t="n">
        <f aca="false">G434</f>
        <v>0.9</v>
      </c>
      <c r="H433" s="47" t="n">
        <f aca="false">H434</f>
        <v>0</v>
      </c>
      <c r="I433" s="47" t="n">
        <f aca="false">I434</f>
        <v>0.9</v>
      </c>
      <c r="J433" s="47" t="n">
        <f aca="false">J434</f>
        <v>0.9</v>
      </c>
      <c r="K433" s="47" t="n">
        <f aca="false">K434</f>
        <v>0</v>
      </c>
      <c r="L433" s="47" t="n">
        <f aca="false">L434</f>
        <v>0.9</v>
      </c>
      <c r="M433" s="47" t="n">
        <f aca="false">M434</f>
        <v>0.9</v>
      </c>
      <c r="N433" s="47" t="n">
        <f aca="false">N434</f>
        <v>0</v>
      </c>
    </row>
    <row r="434" customFormat="false" ht="94.5" hidden="false" customHeight="false" outlineLevel="0" collapsed="false">
      <c r="A434" s="52" t="s">
        <v>777</v>
      </c>
      <c r="B434" s="42" t="n">
        <v>10</v>
      </c>
      <c r="C434" s="42" t="s">
        <v>240</v>
      </c>
      <c r="D434" s="53" t="s">
        <v>733</v>
      </c>
      <c r="E434" s="42" t="s">
        <v>43</v>
      </c>
      <c r="F434" s="47" t="n">
        <f aca="false">SUM(G434:H434)</f>
        <v>0.9</v>
      </c>
      <c r="G434" s="56" t="n">
        <v>0.9</v>
      </c>
      <c r="H434" s="56"/>
      <c r="I434" s="47" t="n">
        <f aca="false">SUM(J434:K434)</f>
        <v>0.9</v>
      </c>
      <c r="J434" s="56" t="n">
        <v>0.9</v>
      </c>
      <c r="K434" s="56"/>
      <c r="L434" s="47" t="n">
        <f aca="false">SUM(M434:N434)</f>
        <v>0.9</v>
      </c>
      <c r="M434" s="56" t="n">
        <v>0.9</v>
      </c>
      <c r="N434" s="56"/>
    </row>
    <row r="435" customFormat="false" ht="126" hidden="false" customHeight="false" outlineLevel="0" collapsed="false">
      <c r="A435" s="48" t="s">
        <v>175</v>
      </c>
      <c r="B435" s="42" t="s">
        <v>94</v>
      </c>
      <c r="C435" s="42" t="s">
        <v>240</v>
      </c>
      <c r="D435" s="51" t="s">
        <v>177</v>
      </c>
      <c r="E435" s="41"/>
      <c r="F435" s="47" t="n">
        <f aca="false">F436</f>
        <v>556</v>
      </c>
      <c r="G435" s="47" t="n">
        <f aca="false">G436</f>
        <v>556</v>
      </c>
      <c r="H435" s="47" t="n">
        <f aca="false">H436</f>
        <v>0</v>
      </c>
      <c r="I435" s="47" t="n">
        <f aca="false">I436</f>
        <v>580</v>
      </c>
      <c r="J435" s="47" t="n">
        <f aca="false">J436</f>
        <v>580</v>
      </c>
      <c r="K435" s="47" t="n">
        <f aca="false">K436</f>
        <v>0</v>
      </c>
      <c r="L435" s="47" t="n">
        <f aca="false">L436</f>
        <v>604</v>
      </c>
      <c r="M435" s="47" t="n">
        <f aca="false">M436</f>
        <v>604</v>
      </c>
      <c r="N435" s="47" t="n">
        <f aca="false">N436</f>
        <v>0</v>
      </c>
    </row>
    <row r="436" customFormat="false" ht="157.5" hidden="false" customHeight="false" outlineLevel="0" collapsed="false">
      <c r="A436" s="48" t="s">
        <v>289</v>
      </c>
      <c r="B436" s="42" t="s">
        <v>94</v>
      </c>
      <c r="C436" s="42" t="s">
        <v>240</v>
      </c>
      <c r="D436" s="51" t="s">
        <v>290</v>
      </c>
      <c r="E436" s="41"/>
      <c r="F436" s="47" t="n">
        <f aca="false">F437</f>
        <v>556</v>
      </c>
      <c r="G436" s="47" t="n">
        <f aca="false">G437</f>
        <v>556</v>
      </c>
      <c r="H436" s="47" t="n">
        <f aca="false">H437</f>
        <v>0</v>
      </c>
      <c r="I436" s="47" t="n">
        <f aca="false">I437</f>
        <v>580</v>
      </c>
      <c r="J436" s="47" t="n">
        <f aca="false">J437</f>
        <v>580</v>
      </c>
      <c r="K436" s="47" t="n">
        <f aca="false">K437</f>
        <v>0</v>
      </c>
      <c r="L436" s="47" t="n">
        <f aca="false">L437</f>
        <v>604</v>
      </c>
      <c r="M436" s="47" t="n">
        <f aca="false">M437</f>
        <v>604</v>
      </c>
      <c r="N436" s="47" t="n">
        <f aca="false">N437</f>
        <v>0</v>
      </c>
    </row>
    <row r="437" customFormat="false" ht="47.25" hidden="false" customHeight="false" outlineLevel="0" collapsed="false">
      <c r="A437" s="48" t="s">
        <v>291</v>
      </c>
      <c r="B437" s="42" t="s">
        <v>94</v>
      </c>
      <c r="C437" s="42" t="s">
        <v>240</v>
      </c>
      <c r="D437" s="51" t="s">
        <v>292</v>
      </c>
      <c r="E437" s="41"/>
      <c r="F437" s="47" t="n">
        <f aca="false">F438</f>
        <v>556</v>
      </c>
      <c r="G437" s="47" t="n">
        <f aca="false">G438</f>
        <v>556</v>
      </c>
      <c r="H437" s="47" t="n">
        <f aca="false">H438</f>
        <v>0</v>
      </c>
      <c r="I437" s="47" t="n">
        <f aca="false">I438</f>
        <v>580</v>
      </c>
      <c r="J437" s="47" t="n">
        <f aca="false">J438</f>
        <v>580</v>
      </c>
      <c r="K437" s="47" t="n">
        <f aca="false">K438</f>
        <v>0</v>
      </c>
      <c r="L437" s="47" t="n">
        <f aca="false">L438</f>
        <v>604</v>
      </c>
      <c r="M437" s="47" t="n">
        <f aca="false">M438</f>
        <v>604</v>
      </c>
      <c r="N437" s="47" t="n">
        <f aca="false">N438</f>
        <v>0</v>
      </c>
    </row>
    <row r="438" customFormat="false" ht="173.25" hidden="false" customHeight="false" outlineLevel="0" collapsed="false">
      <c r="A438" s="54" t="s">
        <v>293</v>
      </c>
      <c r="B438" s="42" t="s">
        <v>94</v>
      </c>
      <c r="C438" s="42" t="s">
        <v>240</v>
      </c>
      <c r="D438" s="53" t="s">
        <v>294</v>
      </c>
      <c r="E438" s="42" t="s">
        <v>31</v>
      </c>
      <c r="F438" s="47" t="n">
        <f aca="false">SUM(G438:H438)</f>
        <v>556</v>
      </c>
      <c r="G438" s="47" t="n">
        <v>556</v>
      </c>
      <c r="H438" s="47" t="n">
        <v>0</v>
      </c>
      <c r="I438" s="47" t="n">
        <f aca="false">SUM(J438:K438)</f>
        <v>580</v>
      </c>
      <c r="J438" s="47" t="n">
        <v>580</v>
      </c>
      <c r="K438" s="47" t="n">
        <v>0</v>
      </c>
      <c r="L438" s="47" t="n">
        <f aca="false">SUM(M438:N438)</f>
        <v>604</v>
      </c>
      <c r="M438" s="47" t="n">
        <v>604</v>
      </c>
      <c r="N438" s="47" t="n">
        <v>0</v>
      </c>
    </row>
    <row r="439" customFormat="false" ht="31.5" hidden="false" customHeight="false" outlineLevel="0" collapsed="false">
      <c r="A439" s="44" t="s">
        <v>25</v>
      </c>
      <c r="B439" s="42" t="n">
        <v>10</v>
      </c>
      <c r="C439" s="42" t="s">
        <v>240</v>
      </c>
      <c r="D439" s="46" t="s">
        <v>26</v>
      </c>
      <c r="E439" s="42"/>
      <c r="F439" s="47" t="n">
        <f aca="false">F440</f>
        <v>1555</v>
      </c>
      <c r="G439" s="47" t="n">
        <f aca="false">G440</f>
        <v>0</v>
      </c>
      <c r="H439" s="47" t="n">
        <f aca="false">H440</f>
        <v>1555</v>
      </c>
      <c r="I439" s="47" t="n">
        <f aca="false">I440</f>
        <v>0</v>
      </c>
      <c r="J439" s="47" t="n">
        <f aca="false">J440</f>
        <v>0</v>
      </c>
      <c r="K439" s="47" t="n">
        <f aca="false">K440</f>
        <v>0</v>
      </c>
      <c r="L439" s="47" t="n">
        <f aca="false">L440</f>
        <v>0</v>
      </c>
      <c r="M439" s="47" t="n">
        <f aca="false">M440</f>
        <v>0</v>
      </c>
      <c r="N439" s="47" t="n">
        <f aca="false">N440</f>
        <v>0</v>
      </c>
    </row>
    <row r="440" customFormat="false" ht="31.5" hidden="false" customHeight="false" outlineLevel="0" collapsed="false">
      <c r="A440" s="44" t="s">
        <v>27</v>
      </c>
      <c r="B440" s="42" t="n">
        <v>10</v>
      </c>
      <c r="C440" s="42" t="s">
        <v>240</v>
      </c>
      <c r="D440" s="46" t="s">
        <v>28</v>
      </c>
      <c r="E440" s="42"/>
      <c r="F440" s="47" t="n">
        <f aca="false">F441</f>
        <v>1555</v>
      </c>
      <c r="G440" s="47" t="n">
        <f aca="false">G441</f>
        <v>0</v>
      </c>
      <c r="H440" s="47" t="n">
        <f aca="false">H441</f>
        <v>1555</v>
      </c>
      <c r="I440" s="47" t="n">
        <f aca="false">I441</f>
        <v>0</v>
      </c>
      <c r="J440" s="47" t="n">
        <f aca="false">J441</f>
        <v>0</v>
      </c>
      <c r="K440" s="47" t="n">
        <f aca="false">K441</f>
        <v>0</v>
      </c>
      <c r="L440" s="47" t="n">
        <f aca="false">L441</f>
        <v>0</v>
      </c>
      <c r="M440" s="47" t="n">
        <f aca="false">M441</f>
        <v>0</v>
      </c>
      <c r="N440" s="47" t="n">
        <f aca="false">N441</f>
        <v>0</v>
      </c>
    </row>
    <row r="441" customFormat="false" ht="63" hidden="false" customHeight="false" outlineLevel="0" collapsed="false">
      <c r="A441" s="55" t="s">
        <v>258</v>
      </c>
      <c r="B441" s="42" t="n">
        <v>10</v>
      </c>
      <c r="C441" s="42" t="s">
        <v>240</v>
      </c>
      <c r="D441" s="42" t="s">
        <v>734</v>
      </c>
      <c r="E441" s="42" t="n">
        <v>200</v>
      </c>
      <c r="F441" s="47" t="n">
        <f aca="false">SUM(G441:H441)</f>
        <v>1555</v>
      </c>
      <c r="G441" s="56"/>
      <c r="H441" s="56" t="n">
        <v>1555</v>
      </c>
      <c r="I441" s="47" t="n">
        <f aca="false">SUM(J441:K441)</f>
        <v>0</v>
      </c>
      <c r="J441" s="56"/>
      <c r="K441" s="56"/>
      <c r="L441" s="47" t="n">
        <f aca="false">SUM(M441:N441)</f>
        <v>0</v>
      </c>
      <c r="M441" s="56"/>
      <c r="N441" s="56"/>
    </row>
    <row r="442" customFormat="false" ht="31.5" hidden="false" customHeight="false" outlineLevel="0" collapsed="false">
      <c r="A442" s="39" t="s">
        <v>295</v>
      </c>
      <c r="B442" s="41" t="n">
        <v>11</v>
      </c>
      <c r="C442" s="42"/>
      <c r="D442" s="42"/>
      <c r="E442" s="42"/>
      <c r="F442" s="43" t="n">
        <f aca="false">SUM(F443)</f>
        <v>57699.7</v>
      </c>
      <c r="G442" s="43" t="n">
        <f aca="false">SUM(G443)</f>
        <v>0</v>
      </c>
      <c r="H442" s="43" t="n">
        <f aca="false">SUM(H443)</f>
        <v>57699.7</v>
      </c>
      <c r="I442" s="43" t="n">
        <f aca="false">SUM(I443)</f>
        <v>42706.8</v>
      </c>
      <c r="J442" s="43" t="n">
        <f aca="false">SUM(J443)</f>
        <v>0</v>
      </c>
      <c r="K442" s="43" t="n">
        <f aca="false">SUM(K443)</f>
        <v>42706.8</v>
      </c>
      <c r="L442" s="43" t="n">
        <f aca="false">SUM(L443)</f>
        <v>31024.9</v>
      </c>
      <c r="M442" s="43" t="n">
        <f aca="false">SUM(M443)</f>
        <v>0</v>
      </c>
      <c r="N442" s="43" t="n">
        <f aca="false">SUM(N443)</f>
        <v>31024.9</v>
      </c>
    </row>
    <row r="443" customFormat="false" ht="15.75" hidden="false" customHeight="false" outlineLevel="0" collapsed="false">
      <c r="A443" s="39" t="s">
        <v>296</v>
      </c>
      <c r="B443" s="41" t="n">
        <v>11</v>
      </c>
      <c r="C443" s="41" t="s">
        <v>22</v>
      </c>
      <c r="D443" s="42"/>
      <c r="E443" s="42"/>
      <c r="F443" s="43" t="n">
        <f aca="false">SUM(F444,)</f>
        <v>57699.7</v>
      </c>
      <c r="G443" s="43" t="n">
        <f aca="false">SUM(G444,)</f>
        <v>0</v>
      </c>
      <c r="H443" s="43" t="n">
        <f aca="false">SUM(H444,)</f>
        <v>57699.7</v>
      </c>
      <c r="I443" s="43" t="n">
        <f aca="false">SUM(I444,)</f>
        <v>42706.8</v>
      </c>
      <c r="J443" s="43" t="n">
        <f aca="false">SUM(J444,)</f>
        <v>0</v>
      </c>
      <c r="K443" s="43" t="n">
        <f aca="false">SUM(K444,)</f>
        <v>42706.8</v>
      </c>
      <c r="L443" s="43" t="n">
        <f aca="false">SUM(L444,)</f>
        <v>31024.9</v>
      </c>
      <c r="M443" s="43" t="n">
        <f aca="false">SUM(M444,)</f>
        <v>0</v>
      </c>
      <c r="N443" s="43" t="n">
        <f aca="false">SUM(N444,)</f>
        <v>31024.9</v>
      </c>
    </row>
    <row r="444" customFormat="false" ht="94.5" hidden="false" customHeight="false" outlineLevel="0" collapsed="false">
      <c r="A444" s="48" t="s">
        <v>752</v>
      </c>
      <c r="B444" s="42" t="s">
        <v>297</v>
      </c>
      <c r="C444" s="42" t="s">
        <v>22</v>
      </c>
      <c r="D444" s="46" t="s">
        <v>252</v>
      </c>
      <c r="E444" s="42"/>
      <c r="F444" s="47" t="n">
        <f aca="false">F445</f>
        <v>57699.7</v>
      </c>
      <c r="G444" s="47" t="n">
        <f aca="false">G445</f>
        <v>0</v>
      </c>
      <c r="H444" s="47" t="n">
        <f aca="false">H445</f>
        <v>57699.7</v>
      </c>
      <c r="I444" s="47" t="n">
        <f aca="false">I445</f>
        <v>42706.8</v>
      </c>
      <c r="J444" s="47" t="n">
        <f aca="false">J445</f>
        <v>0</v>
      </c>
      <c r="K444" s="47" t="n">
        <f aca="false">K445</f>
        <v>42706.8</v>
      </c>
      <c r="L444" s="47" t="n">
        <f aca="false">L445</f>
        <v>31024.9</v>
      </c>
      <c r="M444" s="47" t="n">
        <f aca="false">M445</f>
        <v>0</v>
      </c>
      <c r="N444" s="47" t="n">
        <f aca="false">N445</f>
        <v>31024.9</v>
      </c>
    </row>
    <row r="445" customFormat="false" ht="141.75" hidden="false" customHeight="false" outlineLevel="0" collapsed="false">
      <c r="A445" s="48" t="s">
        <v>299</v>
      </c>
      <c r="B445" s="42" t="s">
        <v>297</v>
      </c>
      <c r="C445" s="42" t="s">
        <v>22</v>
      </c>
      <c r="D445" s="46" t="s">
        <v>778</v>
      </c>
      <c r="E445" s="42"/>
      <c r="F445" s="47" t="n">
        <f aca="false">SUM(F446,F448)</f>
        <v>57699.7</v>
      </c>
      <c r="G445" s="47" t="n">
        <f aca="false">SUM(G446,G448)</f>
        <v>0</v>
      </c>
      <c r="H445" s="47" t="n">
        <f aca="false">SUM(H446,H448)</f>
        <v>57699.7</v>
      </c>
      <c r="I445" s="47" t="n">
        <f aca="false">SUM(I446,I448)</f>
        <v>42706.8</v>
      </c>
      <c r="J445" s="47" t="n">
        <f aca="false">SUM(J446,J448)</f>
        <v>0</v>
      </c>
      <c r="K445" s="47" t="n">
        <f aca="false">SUM(K446,K448)</f>
        <v>42706.8</v>
      </c>
      <c r="L445" s="47" t="n">
        <f aca="false">SUM(L446,L448)</f>
        <v>31024.9</v>
      </c>
      <c r="M445" s="47" t="n">
        <f aca="false">SUM(M446,M448)</f>
        <v>0</v>
      </c>
      <c r="N445" s="47" t="n">
        <f aca="false">SUM(N446,N448)</f>
        <v>31024.9</v>
      </c>
    </row>
    <row r="446" customFormat="false" ht="94.5" hidden="false" customHeight="false" outlineLevel="0" collapsed="false">
      <c r="A446" s="48" t="s">
        <v>301</v>
      </c>
      <c r="B446" s="42" t="s">
        <v>297</v>
      </c>
      <c r="C446" s="42" t="s">
        <v>22</v>
      </c>
      <c r="D446" s="46" t="s">
        <v>779</v>
      </c>
      <c r="E446" s="42"/>
      <c r="F446" s="47" t="n">
        <f aca="false">SUM(F447:F447)</f>
        <v>54199.7</v>
      </c>
      <c r="G446" s="47" t="n">
        <f aca="false">SUM(G447:G447)</f>
        <v>0</v>
      </c>
      <c r="H446" s="47" t="n">
        <f aca="false">SUM(H447:H447)</f>
        <v>54199.7</v>
      </c>
      <c r="I446" s="47" t="n">
        <f aca="false">SUM(I447:I447)</f>
        <v>42706.8</v>
      </c>
      <c r="J446" s="47" t="n">
        <f aca="false">SUM(J447:J447)</f>
        <v>0</v>
      </c>
      <c r="K446" s="47" t="n">
        <f aca="false">SUM(K447:K447)</f>
        <v>42706.8</v>
      </c>
      <c r="L446" s="47" t="n">
        <f aca="false">SUM(L447:L447)</f>
        <v>31024.9</v>
      </c>
      <c r="M446" s="47" t="n">
        <f aca="false">SUM(M447:M447)</f>
        <v>0</v>
      </c>
      <c r="N446" s="47" t="n">
        <f aca="false">SUM(N447:N447)</f>
        <v>31024.9</v>
      </c>
    </row>
    <row r="447" customFormat="false" ht="157.5" hidden="false" customHeight="false" outlineLevel="0" collapsed="false">
      <c r="A447" s="54" t="s">
        <v>303</v>
      </c>
      <c r="B447" s="42" t="s">
        <v>297</v>
      </c>
      <c r="C447" s="42" t="s">
        <v>22</v>
      </c>
      <c r="D447" s="42" t="s">
        <v>304</v>
      </c>
      <c r="E447" s="42" t="s">
        <v>152</v>
      </c>
      <c r="F447" s="47" t="n">
        <f aca="false">SUM(G447:H447)</f>
        <v>54199.7</v>
      </c>
      <c r="G447" s="47" t="n">
        <v>0</v>
      </c>
      <c r="H447" s="103" t="n">
        <f aca="false">58952.7-3800-953</f>
        <v>54199.7</v>
      </c>
      <c r="I447" s="47" t="n">
        <f aca="false">SUM(J447:K447)</f>
        <v>42706.8</v>
      </c>
      <c r="J447" s="47" t="n">
        <v>0</v>
      </c>
      <c r="K447" s="47" t="n">
        <v>42706.8</v>
      </c>
      <c r="L447" s="47" t="n">
        <f aca="false">SUM(M447:N447)</f>
        <v>31024.9</v>
      </c>
      <c r="M447" s="47" t="n">
        <v>0</v>
      </c>
      <c r="N447" s="47" t="n">
        <v>31024.9</v>
      </c>
    </row>
    <row r="448" customFormat="false" ht="63" hidden="false" customHeight="false" outlineLevel="0" collapsed="false">
      <c r="A448" s="54" t="s">
        <v>427</v>
      </c>
      <c r="B448" s="42" t="n">
        <v>11</v>
      </c>
      <c r="C448" s="42" t="s">
        <v>22</v>
      </c>
      <c r="D448" s="51" t="s">
        <v>428</v>
      </c>
      <c r="E448" s="42"/>
      <c r="F448" s="47" t="n">
        <f aca="false">F449</f>
        <v>3500</v>
      </c>
      <c r="G448" s="47" t="n">
        <f aca="false">G449</f>
        <v>0</v>
      </c>
      <c r="H448" s="47" t="n">
        <f aca="false">H449</f>
        <v>3500</v>
      </c>
      <c r="I448" s="47" t="n">
        <f aca="false">I449</f>
        <v>0</v>
      </c>
      <c r="J448" s="47" t="n">
        <f aca="false">J449</f>
        <v>0</v>
      </c>
      <c r="K448" s="47" t="n">
        <f aca="false">K449</f>
        <v>0</v>
      </c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</row>
    <row r="449" customFormat="false" ht="47.25" hidden="false" customHeight="false" outlineLevel="0" collapsed="false">
      <c r="A449" s="54" t="s">
        <v>429</v>
      </c>
      <c r="B449" s="42" t="n">
        <v>11</v>
      </c>
      <c r="C449" s="42" t="s">
        <v>22</v>
      </c>
      <c r="D449" s="53" t="s">
        <v>430</v>
      </c>
      <c r="E449" s="42" t="n">
        <v>200</v>
      </c>
      <c r="F449" s="47" t="n">
        <f aca="false">G449+H449</f>
        <v>3500</v>
      </c>
      <c r="G449" s="47"/>
      <c r="H449" s="47" t="n">
        <v>3500</v>
      </c>
      <c r="I449" s="47" t="n">
        <f aca="false">J449+K449</f>
        <v>0</v>
      </c>
      <c r="J449" s="47"/>
      <c r="K449" s="47"/>
      <c r="L449" s="47" t="n">
        <f aca="false">M449+N449</f>
        <v>0</v>
      </c>
      <c r="M449" s="47"/>
      <c r="N449" s="47"/>
    </row>
    <row r="450" customFormat="false" ht="31.5" hidden="false" customHeight="false" outlineLevel="0" collapsed="false">
      <c r="A450" s="80" t="s">
        <v>305</v>
      </c>
      <c r="B450" s="73" t="s">
        <v>176</v>
      </c>
      <c r="C450" s="73"/>
      <c r="D450" s="73"/>
      <c r="E450" s="73"/>
      <c r="F450" s="74" t="n">
        <f aca="false">F451</f>
        <v>494</v>
      </c>
      <c r="G450" s="74" t="n">
        <f aca="false">G451</f>
        <v>0</v>
      </c>
      <c r="H450" s="74" t="n">
        <f aca="false">H451</f>
        <v>494</v>
      </c>
      <c r="I450" s="74" t="n">
        <f aca="false">I451</f>
        <v>0</v>
      </c>
      <c r="J450" s="74" t="n">
        <f aca="false">J451</f>
        <v>0</v>
      </c>
      <c r="K450" s="74" t="n">
        <f aca="false">K451</f>
        <v>0</v>
      </c>
      <c r="L450" s="74" t="n">
        <f aca="false">L451</f>
        <v>0</v>
      </c>
      <c r="M450" s="74" t="n">
        <f aca="false">M451</f>
        <v>0</v>
      </c>
      <c r="N450" s="74" t="n">
        <f aca="false">N451</f>
        <v>0</v>
      </c>
    </row>
    <row r="451" customFormat="false" ht="31.5" hidden="false" customHeight="false" outlineLevel="0" collapsed="false">
      <c r="A451" s="80" t="s">
        <v>306</v>
      </c>
      <c r="B451" s="73" t="s">
        <v>176</v>
      </c>
      <c r="C451" s="73" t="s">
        <v>24</v>
      </c>
      <c r="D451" s="73"/>
      <c r="E451" s="73"/>
      <c r="F451" s="74" t="n">
        <f aca="false">F452</f>
        <v>494</v>
      </c>
      <c r="G451" s="74" t="n">
        <f aca="false">G452</f>
        <v>0</v>
      </c>
      <c r="H451" s="74" t="n">
        <f aca="false">H452</f>
        <v>494</v>
      </c>
      <c r="I451" s="74" t="n">
        <f aca="false">I452</f>
        <v>0</v>
      </c>
      <c r="J451" s="74" t="n">
        <f aca="false">J452</f>
        <v>0</v>
      </c>
      <c r="K451" s="74" t="n">
        <f aca="false">K452</f>
        <v>0</v>
      </c>
      <c r="L451" s="74" t="n">
        <f aca="false">L452</f>
        <v>0</v>
      </c>
      <c r="M451" s="74" t="n">
        <f aca="false">M452</f>
        <v>0</v>
      </c>
      <c r="N451" s="74" t="n">
        <f aca="false">N452</f>
        <v>0</v>
      </c>
    </row>
    <row r="452" customFormat="false" ht="31.5" hidden="false" customHeight="false" outlineLevel="0" collapsed="false">
      <c r="A452" s="44" t="s">
        <v>25</v>
      </c>
      <c r="B452" s="58" t="s">
        <v>176</v>
      </c>
      <c r="C452" s="58" t="s">
        <v>24</v>
      </c>
      <c r="D452" s="46" t="s">
        <v>26</v>
      </c>
      <c r="E452" s="58"/>
      <c r="F452" s="75" t="n">
        <f aca="false">F453</f>
        <v>494</v>
      </c>
      <c r="G452" s="75" t="n">
        <f aca="false">G453</f>
        <v>0</v>
      </c>
      <c r="H452" s="75" t="n">
        <f aca="false">H453</f>
        <v>494</v>
      </c>
      <c r="I452" s="75" t="n">
        <f aca="false">I453</f>
        <v>0</v>
      </c>
      <c r="J452" s="75" t="n">
        <f aca="false">J453</f>
        <v>0</v>
      </c>
      <c r="K452" s="75" t="n">
        <f aca="false">K453</f>
        <v>0</v>
      </c>
      <c r="L452" s="75" t="n">
        <f aca="false">L453</f>
        <v>0</v>
      </c>
      <c r="M452" s="75" t="n">
        <f aca="false">M453</f>
        <v>0</v>
      </c>
      <c r="N452" s="75" t="n">
        <f aca="false">N453</f>
        <v>0</v>
      </c>
    </row>
    <row r="453" customFormat="false" ht="31.5" hidden="false" customHeight="false" outlineLevel="0" collapsed="false">
      <c r="A453" s="44" t="s">
        <v>27</v>
      </c>
      <c r="B453" s="58" t="s">
        <v>176</v>
      </c>
      <c r="C453" s="58" t="s">
        <v>24</v>
      </c>
      <c r="D453" s="46" t="s">
        <v>28</v>
      </c>
      <c r="E453" s="58"/>
      <c r="F453" s="75" t="n">
        <f aca="false">F454</f>
        <v>494</v>
      </c>
      <c r="G453" s="75" t="n">
        <f aca="false">G454</f>
        <v>0</v>
      </c>
      <c r="H453" s="75" t="n">
        <f aca="false">H454</f>
        <v>494</v>
      </c>
      <c r="I453" s="75" t="n">
        <f aca="false">I454</f>
        <v>0</v>
      </c>
      <c r="J453" s="75" t="n">
        <f aca="false">J454</f>
        <v>0</v>
      </c>
      <c r="K453" s="75" t="n">
        <f aca="false">K454</f>
        <v>0</v>
      </c>
      <c r="L453" s="75" t="n">
        <f aca="false">L454</f>
        <v>0</v>
      </c>
      <c r="M453" s="75" t="n">
        <f aca="false">M454</f>
        <v>0</v>
      </c>
      <c r="N453" s="75" t="n">
        <f aca="false">N454</f>
        <v>0</v>
      </c>
    </row>
    <row r="454" customFormat="false" ht="63" hidden="false" customHeight="false" outlineLevel="0" collapsed="false">
      <c r="A454" s="81" t="s">
        <v>309</v>
      </c>
      <c r="B454" s="58" t="s">
        <v>176</v>
      </c>
      <c r="C454" s="58" t="s">
        <v>24</v>
      </c>
      <c r="D454" s="82" t="s">
        <v>310</v>
      </c>
      <c r="E454" s="58" t="s">
        <v>311</v>
      </c>
      <c r="F454" s="75" t="n">
        <f aca="false">SUM(G454:H454)</f>
        <v>494</v>
      </c>
      <c r="G454" s="83"/>
      <c r="H454" s="56" t="n">
        <v>494</v>
      </c>
      <c r="I454" s="75" t="n">
        <f aca="false">SUM(J454:K454)</f>
        <v>0</v>
      </c>
      <c r="J454" s="83"/>
      <c r="K454" s="56"/>
      <c r="L454" s="75" t="n">
        <f aca="false">SUM(M454:N454)</f>
        <v>0</v>
      </c>
      <c r="M454" s="83"/>
      <c r="N454" s="56"/>
    </row>
    <row r="455" customFormat="false" ht="110.25" hidden="false" customHeight="false" outlineLevel="0" collapsed="false">
      <c r="A455" s="39" t="s">
        <v>442</v>
      </c>
      <c r="B455" s="41" t="n">
        <v>14</v>
      </c>
      <c r="C455" s="42"/>
      <c r="D455" s="42"/>
      <c r="E455" s="42"/>
      <c r="F455" s="43" t="n">
        <f aca="false">SUM(F456,)</f>
        <v>32197.5</v>
      </c>
      <c r="G455" s="43" t="n">
        <f aca="false">SUM(G456,)</f>
        <v>17286</v>
      </c>
      <c r="H455" s="43" t="n">
        <f aca="false">SUM(H456,)</f>
        <v>14911.5</v>
      </c>
      <c r="I455" s="43" t="n">
        <f aca="false">SUM(I456,)</f>
        <v>25733.3</v>
      </c>
      <c r="J455" s="43" t="n">
        <f aca="false">SUM(J456,)</f>
        <v>17286</v>
      </c>
      <c r="K455" s="43" t="n">
        <f aca="false">SUM(K456,)</f>
        <v>8447.3</v>
      </c>
      <c r="L455" s="43" t="n">
        <f aca="false">SUM(L456,)</f>
        <v>23120.5</v>
      </c>
      <c r="M455" s="43" t="n">
        <f aca="false">SUM(M456,)</f>
        <v>13828.8</v>
      </c>
      <c r="N455" s="43" t="n">
        <f aca="false">SUM(N456,)</f>
        <v>9291.7</v>
      </c>
    </row>
    <row r="456" customFormat="false" ht="94.5" hidden="false" customHeight="false" outlineLevel="0" collapsed="false">
      <c r="A456" s="39" t="s">
        <v>443</v>
      </c>
      <c r="B456" s="41" t="n">
        <v>14</v>
      </c>
      <c r="C456" s="41" t="s">
        <v>22</v>
      </c>
      <c r="D456" s="42"/>
      <c r="E456" s="42"/>
      <c r="F456" s="43" t="n">
        <f aca="false">F457</f>
        <v>32197.5</v>
      </c>
      <c r="G456" s="43" t="n">
        <f aca="false">G457</f>
        <v>17286</v>
      </c>
      <c r="H456" s="43" t="n">
        <f aca="false">H457</f>
        <v>14911.5</v>
      </c>
      <c r="I456" s="43" t="n">
        <f aca="false">I457</f>
        <v>25733.3</v>
      </c>
      <c r="J456" s="43" t="n">
        <f aca="false">J457</f>
        <v>17286</v>
      </c>
      <c r="K456" s="43" t="n">
        <f aca="false">K457</f>
        <v>8447.3</v>
      </c>
      <c r="L456" s="43" t="n">
        <f aca="false">L457</f>
        <v>23120.5</v>
      </c>
      <c r="M456" s="43" t="n">
        <f aca="false">M457</f>
        <v>13828.8</v>
      </c>
      <c r="N456" s="43" t="n">
        <f aca="false">N457</f>
        <v>9291.7</v>
      </c>
    </row>
    <row r="457" customFormat="false" ht="31.5" hidden="false" customHeight="false" outlineLevel="0" collapsed="false">
      <c r="A457" s="44" t="s">
        <v>25</v>
      </c>
      <c r="B457" s="42" t="n">
        <v>14</v>
      </c>
      <c r="C457" s="42" t="s">
        <v>22</v>
      </c>
      <c r="D457" s="51" t="s">
        <v>26</v>
      </c>
      <c r="E457" s="42"/>
      <c r="F457" s="47" t="n">
        <f aca="false">F458</f>
        <v>32197.5</v>
      </c>
      <c r="G457" s="47" t="n">
        <f aca="false">G458</f>
        <v>17286</v>
      </c>
      <c r="H457" s="47" t="n">
        <f aca="false">H458</f>
        <v>14911.5</v>
      </c>
      <c r="I457" s="47" t="n">
        <f aca="false">I458</f>
        <v>25733.3</v>
      </c>
      <c r="J457" s="47" t="n">
        <f aca="false">J458</f>
        <v>17286</v>
      </c>
      <c r="K457" s="47" t="n">
        <f aca="false">K458</f>
        <v>8447.3</v>
      </c>
      <c r="L457" s="47" t="n">
        <f aca="false">L458</f>
        <v>23120.5</v>
      </c>
      <c r="M457" s="47" t="n">
        <f aca="false">M458</f>
        <v>13828.8</v>
      </c>
      <c r="N457" s="47" t="n">
        <f aca="false">N458</f>
        <v>9291.7</v>
      </c>
    </row>
    <row r="458" customFormat="false" ht="31.5" hidden="false" customHeight="false" outlineLevel="0" collapsed="false">
      <c r="A458" s="44" t="s">
        <v>27</v>
      </c>
      <c r="B458" s="42" t="n">
        <v>14</v>
      </c>
      <c r="C458" s="42" t="s">
        <v>22</v>
      </c>
      <c r="D458" s="51" t="s">
        <v>28</v>
      </c>
      <c r="E458" s="42"/>
      <c r="F458" s="47" t="n">
        <f aca="false">SUM(F459:F461)</f>
        <v>32197.5</v>
      </c>
      <c r="G458" s="47" t="n">
        <f aca="false">SUM(G459:G461)</f>
        <v>17286</v>
      </c>
      <c r="H458" s="47" t="n">
        <f aca="false">SUM(H459:H461)</f>
        <v>14911.5</v>
      </c>
      <c r="I458" s="47" t="n">
        <f aca="false">SUM(I459:I461)</f>
        <v>25733.3</v>
      </c>
      <c r="J458" s="47" t="n">
        <f aca="false">SUM(J459:J461)</f>
        <v>17286</v>
      </c>
      <c r="K458" s="47" t="n">
        <f aca="false">SUM(K459:K461)</f>
        <v>8447.3</v>
      </c>
      <c r="L458" s="47" t="n">
        <f aca="false">SUM(L459:L461)</f>
        <v>23120.5</v>
      </c>
      <c r="M458" s="47" t="n">
        <f aca="false">SUM(M459:M461)</f>
        <v>13828.8</v>
      </c>
      <c r="N458" s="47" t="n">
        <f aca="false">SUM(N459:N461)</f>
        <v>9291.7</v>
      </c>
    </row>
    <row r="459" customFormat="false" ht="110.25" hidden="false" customHeight="false" outlineLevel="0" collapsed="false">
      <c r="A459" s="54" t="s">
        <v>445</v>
      </c>
      <c r="B459" s="42" t="n">
        <v>14</v>
      </c>
      <c r="C459" s="42" t="s">
        <v>22</v>
      </c>
      <c r="D459" s="53" t="s">
        <v>446</v>
      </c>
      <c r="E459" s="42" t="s">
        <v>447</v>
      </c>
      <c r="F459" s="47" t="n">
        <f aca="false">SUM(G459:H459)</f>
        <v>17286</v>
      </c>
      <c r="G459" s="47" t="n">
        <v>17286</v>
      </c>
      <c r="H459" s="47"/>
      <c r="I459" s="47" t="n">
        <f aca="false">SUM(J459:K459)</f>
        <v>17286</v>
      </c>
      <c r="J459" s="47" t="n">
        <v>17286</v>
      </c>
      <c r="K459" s="47" t="n">
        <v>0</v>
      </c>
      <c r="L459" s="47" t="n">
        <f aca="false">SUM(M459:N459)</f>
        <v>13828.8</v>
      </c>
      <c r="M459" s="47" t="n">
        <v>13828.8</v>
      </c>
      <c r="N459" s="47" t="n">
        <v>0</v>
      </c>
    </row>
    <row r="460" customFormat="false" ht="78.75" hidden="false" customHeight="false" outlineLevel="0" collapsed="false">
      <c r="A460" s="54" t="s">
        <v>448</v>
      </c>
      <c r="B460" s="42" t="n">
        <v>14</v>
      </c>
      <c r="C460" s="42" t="s">
        <v>22</v>
      </c>
      <c r="D460" s="53" t="s">
        <v>33</v>
      </c>
      <c r="E460" s="42" t="n">
        <v>500</v>
      </c>
      <c r="F460" s="47" t="n">
        <f aca="false">SUM(G460:H460)</f>
        <v>800</v>
      </c>
      <c r="G460" s="47"/>
      <c r="H460" s="47" t="n">
        <v>800</v>
      </c>
      <c r="I460" s="47" t="n">
        <f aca="false">SUM(J460:K460)</f>
        <v>0</v>
      </c>
      <c r="J460" s="47"/>
      <c r="K460" s="47"/>
      <c r="L460" s="47" t="n">
        <f aca="false">SUM(M460:N460)</f>
        <v>0</v>
      </c>
      <c r="M460" s="47"/>
      <c r="N460" s="47"/>
    </row>
    <row r="461" customFormat="false" ht="63" hidden="false" customHeight="false" outlineLevel="0" collapsed="false">
      <c r="A461" s="48" t="s">
        <v>449</v>
      </c>
      <c r="B461" s="42" t="s">
        <v>109</v>
      </c>
      <c r="C461" s="42" t="s">
        <v>22</v>
      </c>
      <c r="D461" s="53" t="s">
        <v>450</v>
      </c>
      <c r="E461" s="42" t="s">
        <v>447</v>
      </c>
      <c r="F461" s="47" t="n">
        <f aca="false">SUM(G461:H461)</f>
        <v>14111.5</v>
      </c>
      <c r="G461" s="47"/>
      <c r="H461" s="47" t="n">
        <v>14111.5</v>
      </c>
      <c r="I461" s="47" t="n">
        <f aca="false">SUM(J461:K461)</f>
        <v>8447.3</v>
      </c>
      <c r="J461" s="47"/>
      <c r="K461" s="47" t="n">
        <v>8447.3</v>
      </c>
      <c r="L461" s="47" t="n">
        <f aca="false">SUM(M461:N461)</f>
        <v>9291.7</v>
      </c>
      <c r="M461" s="47"/>
      <c r="N461" s="47" t="n">
        <v>9291.7</v>
      </c>
    </row>
    <row r="462" customFormat="false" ht="24" hidden="false" customHeight="true" outlineLevel="0" collapsed="false">
      <c r="A462" s="80" t="s">
        <v>18</v>
      </c>
      <c r="B462" s="73"/>
      <c r="C462" s="73"/>
      <c r="D462" s="73"/>
      <c r="E462" s="73"/>
      <c r="F462" s="74" t="n">
        <f aca="false">SUM(F10,F61,F95,F144,F180,F187,F262,F302,F442,F450,F455)</f>
        <v>1492401.2</v>
      </c>
      <c r="G462" s="74" t="n">
        <f aca="false">SUM(G10,G61,G95,G144,G180,G187,G262,G302,G442,G450,G455)</f>
        <v>617599.8</v>
      </c>
      <c r="H462" s="74" t="n">
        <f aca="false">SUM(H10,H61,H95,H144,H180,H187,H262,H302,H442,H450,H455)</f>
        <v>874801.4</v>
      </c>
      <c r="I462" s="74" t="n">
        <f aca="false">SUM(I10,I61,I95,I144,I180,I187,I262,I302,I442,I450,I455)</f>
        <v>1014401.4</v>
      </c>
      <c r="J462" s="74" t="n">
        <f aca="false">SUM(J10,J61,J95,J144,J180,J187,J262,J302,J442,J450,J455)</f>
        <v>528149.6</v>
      </c>
      <c r="K462" s="74" t="n">
        <f aca="false">SUM(K10,K61,K95,K144,K180,K187,K262,K302,K442,K450,K455)</f>
        <v>486251.8</v>
      </c>
      <c r="L462" s="74" t="n">
        <f aca="false">SUM(L10,L61,L95,L144,L180,L187,L262,L302,L442,L450,L455)</f>
        <v>913282.3</v>
      </c>
      <c r="M462" s="74" t="n">
        <f aca="false">SUM(M10,M61,M95,M144,M180,M187,M262,M302,M442,M450,M455)</f>
        <v>521872.7</v>
      </c>
      <c r="N462" s="74" t="n">
        <f aca="false">SUM(N10,N61,N95,N144,N180,N187,N262,N302,N442,N450,N455)</f>
        <v>391409.6</v>
      </c>
    </row>
    <row r="463" customFormat="false" ht="15.75" hidden="false" customHeight="false" outlineLevel="0" collapsed="false">
      <c r="A463" s="107"/>
      <c r="B463" s="108"/>
      <c r="C463" s="108"/>
      <c r="D463" s="108"/>
      <c r="E463" s="108"/>
      <c r="F463" s="109"/>
      <c r="G463" s="109"/>
      <c r="H463" s="109"/>
      <c r="I463" s="109"/>
      <c r="J463" s="109"/>
      <c r="K463" s="109"/>
      <c r="L463" s="109"/>
      <c r="M463" s="109"/>
      <c r="N463" s="109"/>
    </row>
    <row r="464" customFormat="false" ht="15.75" hidden="true" customHeight="false" outlineLevel="0" collapsed="false">
      <c r="G464" s="4"/>
      <c r="H464" s="4"/>
      <c r="J464" s="4"/>
      <c r="K464" s="4"/>
      <c r="M464" s="4"/>
      <c r="N464" s="4"/>
    </row>
    <row r="465" customFormat="false" ht="15.75" hidden="true" customHeight="false" outlineLevel="0" collapsed="false">
      <c r="G465" s="4"/>
      <c r="H465" s="4"/>
      <c r="J465" s="4"/>
      <c r="K465" s="4"/>
      <c r="M465" s="4"/>
      <c r="N465" s="4"/>
    </row>
    <row r="466" customFormat="false" ht="15.75" hidden="true" customHeight="false" outlineLevel="0" collapsed="false">
      <c r="D466" s="78"/>
      <c r="E466" s="78"/>
      <c r="F466" s="75" t="n">
        <f aca="false">SUM(F308,F331,F333,F335,F337,F339,F341,F342,F344,F345,F348,F351,F353,F355,F357,F359,F361,F363,F365,F371,F373,F375,F384,F385)</f>
        <v>57298.4</v>
      </c>
      <c r="G466" s="75" t="n">
        <f aca="false">SUM(G308,G331,G333,G335,G337,G339,G341,G342,G344,G345,G348,G351,G353,G355,G357,G359,G361,G363,G365,G371,G373,G375,G384,G385)</f>
        <v>45751.4</v>
      </c>
      <c r="H466" s="75" t="n">
        <f aca="false">SUM(H308,H331,H333,H335,H337,H339,H341,H342,H344,H345,H348,H351,H353,H355,H357,H359,H361,H363,H365,H371,H373,H375,H384,H385)</f>
        <v>11547</v>
      </c>
      <c r="I466" s="75" t="n">
        <f aca="false">SUM(I308,I331,I333,I335,I337,I339,I341,I342,I344,I345,I348,I351,I353,I355,I357,I359,I361,I363,I365,I371,I373,I375,I384,I385)</f>
        <v>49036.8</v>
      </c>
      <c r="J466" s="75" t="n">
        <f aca="false">SUM(J308,J331,J333,J335,J337,J339,J341,J342,J344,J345,J348,J351,J353,J355,J357,J359,J361,J363,J365,J371,J373,J375,J384,J385)</f>
        <v>49036.8</v>
      </c>
      <c r="K466" s="75" t="n">
        <f aca="false">SUM(K308,K331,K333,K335,K337,K339,K341,K342,K344,K345,K348,K351,K353,K355,K357,K359,K361,K363,K365,K371,K373,K375,K384,K385)</f>
        <v>0</v>
      </c>
      <c r="L466" s="75" t="n">
        <f aca="false">SUM(L308,L331,L333,L335,L337,L339,L341,L342,L344,L345,L348,L351,L353,L355,L357,L359,L361,L363,L365,L371,L373,L375,L384,L385)</f>
        <v>51322.5</v>
      </c>
      <c r="M466" s="75" t="n">
        <f aca="false">SUM(M308,M331,M333,M335,M337,M339,M341,M342,M344,M345,M348,M351,M353,M355,M357,M359,M361,M363,M365,M371,M373,M375,M384,M385)</f>
        <v>51322.5</v>
      </c>
      <c r="N466" s="75" t="n">
        <f aca="false">SUM(N308,N331,N333,N335,N337,N339,N341,N342,N344,N345,N348,N351,N353,N355,N357,N359,N361,N363,N365,N371,N373,N375,N384,N385)</f>
        <v>0</v>
      </c>
    </row>
    <row r="467" customFormat="false" ht="15.75" hidden="true" customHeight="false" outlineLevel="0" collapsed="false">
      <c r="E467" s="3" t="s">
        <v>780</v>
      </c>
      <c r="F467" s="4" t="n">
        <f aca="false">SUM(F399,F401,F402,F403,F407)</f>
        <v>8787.6</v>
      </c>
      <c r="G467" s="4" t="n">
        <f aca="false">SUM(G399,G401,G402,G403,G407)</f>
        <v>8312.6</v>
      </c>
      <c r="H467" s="4" t="n">
        <f aca="false">SUM(H399,H401,H402,H403,H407)</f>
        <v>475</v>
      </c>
      <c r="I467" s="4" t="n">
        <f aca="false">SUM(I399,I401,I402,I403,I407)</f>
        <v>9274.1</v>
      </c>
      <c r="J467" s="4" t="n">
        <f aca="false">SUM(J399,J401,J402,J403,J407)</f>
        <v>8799.1</v>
      </c>
      <c r="K467" s="4" t="n">
        <f aca="false">SUM(K399,K401,K402,K403,K407)</f>
        <v>475</v>
      </c>
      <c r="L467" s="4" t="n">
        <f aca="false">SUM(L399,L401,L402,L403,L407)</f>
        <v>9343.8</v>
      </c>
      <c r="M467" s="4" t="n">
        <f aca="false">SUM(M399,M401,M402,M403,M407)</f>
        <v>9343.8</v>
      </c>
      <c r="N467" s="4" t="n">
        <f aca="false">SUM(N399,N401,N402,N403,N407)</f>
        <v>0</v>
      </c>
    </row>
    <row r="468" customFormat="false" ht="15.75" hidden="true" customHeight="false" outlineLevel="0" collapsed="false">
      <c r="D468" s="3" t="s">
        <v>781</v>
      </c>
      <c r="E468" s="110"/>
      <c r="F468" s="4" t="n">
        <f aca="false">SUM(F466:F467)</f>
        <v>66086</v>
      </c>
      <c r="G468" s="4" t="n">
        <f aca="false">SUM(G466:G467)</f>
        <v>54064</v>
      </c>
      <c r="H468" s="4" t="n">
        <f aca="false">SUM(H466:H467)</f>
        <v>12022</v>
      </c>
      <c r="I468" s="4" t="n">
        <f aca="false">SUM(I466:I467)</f>
        <v>58310.9</v>
      </c>
      <c r="J468" s="4" t="n">
        <f aca="false">SUM(J466:J467)</f>
        <v>57835.9</v>
      </c>
      <c r="K468" s="4" t="n">
        <f aca="false">SUM(K466:K467)</f>
        <v>475</v>
      </c>
      <c r="L468" s="4" t="n">
        <f aca="false">SUM(L466:L467)</f>
        <v>60666.3</v>
      </c>
      <c r="M468" s="4" t="n">
        <f aca="false">SUM(M466:M467)</f>
        <v>60666.3</v>
      </c>
      <c r="N468" s="4" t="n">
        <f aca="false">SUM(N466:N467)</f>
        <v>0</v>
      </c>
    </row>
    <row r="469" customFormat="false" ht="15.75" hidden="true" customHeight="false" outlineLevel="0" collapsed="false"/>
    <row r="474" customFormat="false" ht="15.75" hidden="false" customHeight="false" outlineLevel="0" collapsed="false">
      <c r="G474" s="4"/>
      <c r="H474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3" width="14.7"/>
    <col collapsed="false" customWidth="true" hidden="false" outlineLevel="0" max="3" min="3" style="3" width="5.56"/>
    <col collapsed="false" customWidth="true" hidden="false" outlineLevel="0" max="4" min="4" style="3" width="4.7"/>
    <col collapsed="false" customWidth="true" hidden="false" outlineLevel="0" max="5" min="5" style="3" width="4.99"/>
    <col collapsed="false" customWidth="true" hidden="false" outlineLevel="0" max="6" min="6" style="4" width="12.99"/>
    <col collapsed="false" customWidth="true" hidden="true" outlineLevel="0" max="7" min="7" style="5" width="11.28"/>
    <col collapsed="false" customWidth="true" hidden="true" outlineLevel="0" max="8" min="8" style="5" width="11.42"/>
    <col collapsed="false" customWidth="true" hidden="false" outlineLevel="0" max="9" min="9" style="4" width="12.7"/>
    <col collapsed="false" customWidth="true" hidden="true" outlineLevel="0" max="10" min="10" style="5" width="12.7"/>
    <col collapsed="false" customWidth="true" hidden="true" outlineLevel="0" max="11" min="11" style="5" width="10.71"/>
    <col collapsed="false" customWidth="true" hidden="false" outlineLevel="0" max="12" min="12" style="4" width="11.7"/>
    <col collapsed="false" customWidth="true" hidden="true" outlineLevel="0" max="13" min="13" style="5" width="14.56"/>
    <col collapsed="false" customWidth="true" hidden="true" outlineLevel="0" max="14" min="14" style="5" width="13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7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6"/>
      <c r="N4" s="8"/>
    </row>
    <row r="5" s="9" customFormat="true" ht="18.75" hidden="false" customHeight="false" outlineLevel="0" collapsed="false">
      <c r="A5" s="111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93.75" hidden="false" customHeight="true" outlineLevel="0" collapsed="false">
      <c r="A6" s="112" t="s">
        <v>78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8"/>
      <c r="N6" s="8"/>
    </row>
    <row r="7" s="9" customFormat="true" ht="30" hidden="false" customHeight="true" outlineLevel="0" collapsed="false">
      <c r="A7" s="15"/>
      <c r="B7" s="14"/>
      <c r="C7" s="14"/>
      <c r="D7" s="14"/>
      <c r="E7" s="14"/>
      <c r="G7" s="113"/>
      <c r="H7" s="113"/>
      <c r="I7" s="113"/>
      <c r="J7" s="113"/>
      <c r="K7" s="113"/>
      <c r="L7" s="25" t="s">
        <v>6</v>
      </c>
      <c r="M7" s="114"/>
      <c r="N7" s="8"/>
    </row>
    <row r="8" s="100" customFormat="true" ht="12.75" hidden="false" customHeight="true" outlineLevel="0" collapsed="false">
      <c r="A8" s="98" t="s">
        <v>7</v>
      </c>
      <c r="B8" s="26" t="s">
        <v>11</v>
      </c>
      <c r="C8" s="26" t="s">
        <v>12</v>
      </c>
      <c r="D8" s="26" t="s">
        <v>743</v>
      </c>
      <c r="E8" s="26" t="s">
        <v>744</v>
      </c>
      <c r="F8" s="28" t="s">
        <v>13</v>
      </c>
      <c r="G8" s="99" t="s">
        <v>14</v>
      </c>
      <c r="H8" s="99" t="s">
        <v>15</v>
      </c>
      <c r="I8" s="28" t="s">
        <v>16</v>
      </c>
      <c r="J8" s="99" t="s">
        <v>14</v>
      </c>
      <c r="K8" s="99" t="s">
        <v>15</v>
      </c>
      <c r="L8" s="28" t="s">
        <v>17</v>
      </c>
      <c r="M8" s="99" t="s">
        <v>14</v>
      </c>
      <c r="N8" s="99" t="s">
        <v>15</v>
      </c>
    </row>
    <row r="9" s="100" customFormat="true" ht="32.25" hidden="false" customHeight="true" outlineLevel="0" collapsed="false">
      <c r="A9" s="98"/>
      <c r="B9" s="26"/>
      <c r="C9" s="26"/>
      <c r="D9" s="26"/>
      <c r="E9" s="26"/>
      <c r="F9" s="28"/>
      <c r="G9" s="99"/>
      <c r="H9" s="99"/>
      <c r="I9" s="28"/>
      <c r="J9" s="99"/>
      <c r="K9" s="99"/>
      <c r="L9" s="28"/>
      <c r="M9" s="99"/>
      <c r="N9" s="99"/>
    </row>
    <row r="10" s="115" customFormat="true" ht="78.75" hidden="false" customHeight="false" outlineLevel="0" collapsed="false">
      <c r="A10" s="37" t="s">
        <v>72</v>
      </c>
      <c r="B10" s="39" t="s">
        <v>73</v>
      </c>
      <c r="C10" s="26"/>
      <c r="D10" s="26"/>
      <c r="E10" s="26"/>
      <c r="F10" s="36" t="n">
        <f aca="false">SUM(F11,F19,F23,F35)</f>
        <v>121076.4</v>
      </c>
      <c r="G10" s="36" t="n">
        <f aca="false">SUM(G11,G19,G23,G35)</f>
        <v>2628</v>
      </c>
      <c r="H10" s="36" t="n">
        <f aca="false">SUM(H11,H19,H23,H35)</f>
        <v>118448.4</v>
      </c>
      <c r="I10" s="36" t="n">
        <f aca="false">SUM(I11,I19,I23,I35)</f>
        <v>5895.4</v>
      </c>
      <c r="J10" s="36" t="n">
        <f aca="false">SUM(J11,J19,J23,J35)</f>
        <v>1430</v>
      </c>
      <c r="K10" s="36" t="n">
        <f aca="false">SUM(K11,K19,K23,K35)</f>
        <v>4465.4</v>
      </c>
      <c r="L10" s="36" t="n">
        <f aca="false">SUM(L11,L19,L23,L35)</f>
        <v>6196</v>
      </c>
      <c r="M10" s="36" t="n">
        <f aca="false">SUM(M11,M19,M23,M35)</f>
        <v>1482</v>
      </c>
      <c r="N10" s="36" t="n">
        <f aca="false">SUM(N11,N19,N23,N35)</f>
        <v>4714</v>
      </c>
    </row>
    <row r="11" s="100" customFormat="true" ht="157.5" hidden="false" customHeight="false" outlineLevel="0" collapsed="false">
      <c r="A11" s="37" t="s">
        <v>784</v>
      </c>
      <c r="B11" s="39" t="s">
        <v>242</v>
      </c>
      <c r="C11" s="116"/>
      <c r="D11" s="116"/>
      <c r="E11" s="116"/>
      <c r="F11" s="36" t="n">
        <f aca="false">SUM(F12,F15,F17)</f>
        <v>1068.5</v>
      </c>
      <c r="G11" s="36" t="n">
        <f aca="false">SUM(G12,G15,G17)</f>
        <v>606</v>
      </c>
      <c r="H11" s="36" t="n">
        <f aca="false">SUM(H12,H15,H17)</f>
        <v>462.5</v>
      </c>
      <c r="I11" s="36" t="n">
        <f aca="false">SUM(I12,I15,I17)</f>
        <v>630</v>
      </c>
      <c r="J11" s="36" t="n">
        <f aca="false">SUM(J12,J15,J17)</f>
        <v>630</v>
      </c>
      <c r="K11" s="36" t="n">
        <f aca="false">SUM(K12,K15,K17)</f>
        <v>0</v>
      </c>
      <c r="L11" s="36" t="n">
        <f aca="false">SUM(L12,L15,L17)</f>
        <v>654</v>
      </c>
      <c r="M11" s="36" t="n">
        <f aca="false">SUM(M12,M15,M17)</f>
        <v>654</v>
      </c>
      <c r="N11" s="36" t="n">
        <f aca="false">SUM(N12,N15,N17)</f>
        <v>0</v>
      </c>
    </row>
    <row r="12" s="100" customFormat="true" ht="78.75" hidden="false" customHeight="false" outlineLevel="0" collapsed="false">
      <c r="A12" s="54" t="s">
        <v>243</v>
      </c>
      <c r="B12" s="52" t="s">
        <v>244</v>
      </c>
      <c r="C12" s="116"/>
      <c r="D12" s="116"/>
      <c r="E12" s="116"/>
      <c r="F12" s="117" t="n">
        <f aca="false">SUM(F13:F14)</f>
        <v>606</v>
      </c>
      <c r="G12" s="117" t="n">
        <f aca="false">SUM(G13:G14)</f>
        <v>606</v>
      </c>
      <c r="H12" s="117" t="n">
        <f aca="false">SUM(H13:H14)</f>
        <v>0</v>
      </c>
      <c r="I12" s="117" t="n">
        <f aca="false">SUM(I13:I14)</f>
        <v>630</v>
      </c>
      <c r="J12" s="117" t="n">
        <f aca="false">SUM(J13:J14)</f>
        <v>630</v>
      </c>
      <c r="K12" s="117" t="n">
        <f aca="false">SUM(K13:K14)</f>
        <v>0</v>
      </c>
      <c r="L12" s="117" t="n">
        <f aca="false">SUM(L13:L14)</f>
        <v>654</v>
      </c>
      <c r="M12" s="117" t="n">
        <f aca="false">SUM(M13:M14)</f>
        <v>654</v>
      </c>
      <c r="N12" s="117" t="n">
        <f aca="false">SUM(N13:N14)</f>
        <v>0</v>
      </c>
    </row>
    <row r="13" customFormat="false" ht="189" hidden="false" customHeight="false" outlineLevel="0" collapsed="false">
      <c r="A13" s="55" t="s">
        <v>245</v>
      </c>
      <c r="B13" s="79" t="s">
        <v>246</v>
      </c>
      <c r="C13" s="67" t="s">
        <v>31</v>
      </c>
      <c r="D13" s="67" t="s">
        <v>240</v>
      </c>
      <c r="E13" s="67" t="s">
        <v>65</v>
      </c>
      <c r="F13" s="47" t="n">
        <f aca="false">SUM(G13:H13)</f>
        <v>556</v>
      </c>
      <c r="G13" s="56" t="n">
        <v>556</v>
      </c>
      <c r="H13" s="56"/>
      <c r="I13" s="47" t="n">
        <f aca="false">SUM(J13:K13)</f>
        <v>580</v>
      </c>
      <c r="J13" s="56" t="n">
        <v>580</v>
      </c>
      <c r="K13" s="56"/>
      <c r="L13" s="47" t="n">
        <f aca="false">SUM(M13:N13)</f>
        <v>604</v>
      </c>
      <c r="M13" s="56" t="n">
        <v>604</v>
      </c>
      <c r="N13" s="56"/>
    </row>
    <row r="14" customFormat="false" ht="110.25" hidden="false" customHeight="false" outlineLevel="0" collapsed="false">
      <c r="A14" s="55" t="s">
        <v>247</v>
      </c>
      <c r="B14" s="79" t="s">
        <v>246</v>
      </c>
      <c r="C14" s="67" t="s">
        <v>43</v>
      </c>
      <c r="D14" s="67" t="s">
        <v>240</v>
      </c>
      <c r="E14" s="67" t="s">
        <v>65</v>
      </c>
      <c r="F14" s="47" t="n">
        <f aca="false">SUM(G14:H14)</f>
        <v>50</v>
      </c>
      <c r="G14" s="56" t="n">
        <v>50</v>
      </c>
      <c r="H14" s="56"/>
      <c r="I14" s="47" t="n">
        <f aca="false">SUM(J14:K14)</f>
        <v>50</v>
      </c>
      <c r="J14" s="56" t="n">
        <v>50</v>
      </c>
      <c r="K14" s="56"/>
      <c r="L14" s="47" t="n">
        <f aca="false">SUM(M14:N14)</f>
        <v>50</v>
      </c>
      <c r="M14" s="56" t="n">
        <v>50</v>
      </c>
      <c r="N14" s="56"/>
    </row>
    <row r="15" customFormat="false" ht="78.75" hidden="false" customHeight="false" outlineLevel="0" collapsed="false">
      <c r="A15" s="63" t="s">
        <v>113</v>
      </c>
      <c r="B15" s="118" t="s">
        <v>114</v>
      </c>
      <c r="C15" s="67"/>
      <c r="D15" s="67"/>
      <c r="E15" s="67"/>
      <c r="F15" s="47" t="n">
        <f aca="false">F16</f>
        <v>4.7</v>
      </c>
      <c r="G15" s="47" t="n">
        <f aca="false">G16</f>
        <v>0</v>
      </c>
      <c r="H15" s="47" t="n">
        <f aca="false">H16</f>
        <v>4.7</v>
      </c>
      <c r="I15" s="47" t="n">
        <f aca="false">I16</f>
        <v>0</v>
      </c>
      <c r="J15" s="47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0</v>
      </c>
      <c r="N15" s="47" t="n">
        <f aca="false">N16</f>
        <v>0</v>
      </c>
    </row>
    <row r="16" customFormat="false" ht="94.5" hidden="false" customHeight="false" outlineLevel="0" collapsed="false">
      <c r="A16" s="63" t="s">
        <v>115</v>
      </c>
      <c r="B16" s="66" t="s">
        <v>116</v>
      </c>
      <c r="C16" s="67" t="s">
        <v>420</v>
      </c>
      <c r="D16" s="66" t="s">
        <v>82</v>
      </c>
      <c r="E16" s="66" t="s">
        <v>109</v>
      </c>
      <c r="F16" s="47" t="n">
        <f aca="false">SUM(G16:H16)</f>
        <v>4.7</v>
      </c>
      <c r="G16" s="47"/>
      <c r="H16" s="47" t="n">
        <v>4.7</v>
      </c>
      <c r="I16" s="47" t="n">
        <f aca="false">SUM(J16:K16)</f>
        <v>0</v>
      </c>
      <c r="J16" s="47"/>
      <c r="K16" s="47"/>
      <c r="L16" s="47" t="n">
        <f aca="false">SUM(M16:N16)</f>
        <v>0</v>
      </c>
      <c r="M16" s="47"/>
      <c r="N16" s="47"/>
    </row>
    <row r="17" customFormat="false" ht="63" hidden="false" customHeight="false" outlineLevel="0" collapsed="false">
      <c r="A17" s="63" t="s">
        <v>117</v>
      </c>
      <c r="B17" s="118" t="s">
        <v>118</v>
      </c>
      <c r="C17" s="67"/>
      <c r="D17" s="66" t="s">
        <v>82</v>
      </c>
      <c r="E17" s="66" t="s">
        <v>109</v>
      </c>
      <c r="F17" s="47" t="n">
        <f aca="false">F18</f>
        <v>457.8</v>
      </c>
      <c r="G17" s="47" t="n">
        <f aca="false">G18</f>
        <v>0</v>
      </c>
      <c r="H17" s="47" t="n">
        <f aca="false">H18</f>
        <v>457.8</v>
      </c>
      <c r="I17" s="47" t="n">
        <f aca="false">I18</f>
        <v>0</v>
      </c>
      <c r="J17" s="47" t="n">
        <f aca="false">J18</f>
        <v>0</v>
      </c>
      <c r="K17" s="47" t="n">
        <f aca="false">K18</f>
        <v>0</v>
      </c>
      <c r="L17" s="47" t="n">
        <f aca="false">L18</f>
        <v>0</v>
      </c>
      <c r="M17" s="47" t="n">
        <f aca="false">M18</f>
        <v>0</v>
      </c>
      <c r="N17" s="47" t="n">
        <f aca="false">N18</f>
        <v>0</v>
      </c>
    </row>
    <row r="18" customFormat="false" ht="94.5" hidden="false" customHeight="false" outlineLevel="0" collapsed="false">
      <c r="A18" s="63" t="s">
        <v>747</v>
      </c>
      <c r="B18" s="66" t="s">
        <v>120</v>
      </c>
      <c r="C18" s="67" t="s">
        <v>43</v>
      </c>
      <c r="D18" s="66" t="s">
        <v>82</v>
      </c>
      <c r="E18" s="66" t="s">
        <v>109</v>
      </c>
      <c r="F18" s="47" t="n">
        <f aca="false">SUM(G18:H18)</f>
        <v>457.8</v>
      </c>
      <c r="G18" s="47"/>
      <c r="H18" s="47" t="n">
        <v>457.8</v>
      </c>
      <c r="I18" s="47" t="n">
        <f aca="false">SUM(J18:K18)</f>
        <v>0</v>
      </c>
      <c r="J18" s="47"/>
      <c r="K18" s="47"/>
      <c r="L18" s="47" t="n">
        <f aca="false">SUM(M18:N18)</f>
        <v>0</v>
      </c>
      <c r="M18" s="47"/>
      <c r="N18" s="47"/>
    </row>
    <row r="19" s="31" customFormat="true" ht="141.75" hidden="false" customHeight="false" outlineLevel="0" collapsed="false">
      <c r="A19" s="37" t="s">
        <v>785</v>
      </c>
      <c r="B19" s="119" t="s">
        <v>786</v>
      </c>
      <c r="C19" s="120"/>
      <c r="D19" s="120"/>
      <c r="E19" s="120"/>
      <c r="F19" s="43" t="n">
        <f aca="false">F20</f>
        <v>770</v>
      </c>
      <c r="G19" s="43" t="n">
        <f aca="false">G20</f>
        <v>770</v>
      </c>
      <c r="H19" s="43" t="n">
        <f aca="false">H20</f>
        <v>0</v>
      </c>
      <c r="I19" s="43" t="n">
        <f aca="false">I20</f>
        <v>800</v>
      </c>
      <c r="J19" s="43" t="n">
        <f aca="false">J20</f>
        <v>800</v>
      </c>
      <c r="K19" s="43" t="n">
        <f aca="false">K20</f>
        <v>0</v>
      </c>
      <c r="L19" s="43" t="n">
        <f aca="false">L20</f>
        <v>828</v>
      </c>
      <c r="M19" s="121" t="n">
        <f aca="false">M20</f>
        <v>828</v>
      </c>
      <c r="N19" s="43" t="n">
        <f aca="false">N20</f>
        <v>0</v>
      </c>
    </row>
    <row r="20" s="31" customFormat="true" ht="78.75" hidden="false" customHeight="false" outlineLevel="0" collapsed="false">
      <c r="A20" s="48" t="s">
        <v>76</v>
      </c>
      <c r="B20" s="68" t="s">
        <v>787</v>
      </c>
      <c r="C20" s="120"/>
      <c r="D20" s="120"/>
      <c r="E20" s="120"/>
      <c r="F20" s="47" t="n">
        <f aca="false">SUM(F21:F22)</f>
        <v>770</v>
      </c>
      <c r="G20" s="47" t="n">
        <f aca="false">SUM(G21:G22)</f>
        <v>770</v>
      </c>
      <c r="H20" s="47" t="n">
        <f aca="false">SUM(H21:H22)</f>
        <v>0</v>
      </c>
      <c r="I20" s="47" t="n">
        <f aca="false">SUM(I21:I22)</f>
        <v>800</v>
      </c>
      <c r="J20" s="47" t="n">
        <f aca="false">SUM(J21:J22)</f>
        <v>800</v>
      </c>
      <c r="K20" s="47" t="n">
        <f aca="false">SUM(K21:K22)</f>
        <v>0</v>
      </c>
      <c r="L20" s="47" t="n">
        <f aca="false">SUM(L21:L22)</f>
        <v>828</v>
      </c>
      <c r="M20" s="47" t="n">
        <f aca="false">SUM(M21:M22)</f>
        <v>828</v>
      </c>
      <c r="N20" s="47" t="n">
        <f aca="false">SUM(N21:N22)</f>
        <v>0</v>
      </c>
    </row>
    <row r="21" customFormat="false" ht="189" hidden="false" customHeight="false" outlineLevel="0" collapsed="false">
      <c r="A21" s="55" t="s">
        <v>78</v>
      </c>
      <c r="B21" s="79" t="s">
        <v>79</v>
      </c>
      <c r="C21" s="67" t="s">
        <v>31</v>
      </c>
      <c r="D21" s="67" t="s">
        <v>22</v>
      </c>
      <c r="E21" s="67" t="s">
        <v>71</v>
      </c>
      <c r="F21" s="47" t="n">
        <f aca="false">SUM(G21:H21)</f>
        <v>681</v>
      </c>
      <c r="G21" s="56" t="n">
        <v>681</v>
      </c>
      <c r="H21" s="56"/>
      <c r="I21" s="47" t="n">
        <f aca="false">SUM(J21:K21)</f>
        <v>711</v>
      </c>
      <c r="J21" s="56" t="n">
        <v>711</v>
      </c>
      <c r="K21" s="56"/>
      <c r="L21" s="47" t="n">
        <f aca="false">SUM(M21:N21)</f>
        <v>739</v>
      </c>
      <c r="M21" s="56" t="n">
        <v>739</v>
      </c>
      <c r="N21" s="56"/>
    </row>
    <row r="22" customFormat="false" ht="110.25" hidden="false" customHeight="false" outlineLevel="0" collapsed="false">
      <c r="A22" s="55" t="s">
        <v>80</v>
      </c>
      <c r="B22" s="79" t="s">
        <v>79</v>
      </c>
      <c r="C22" s="67" t="s">
        <v>43</v>
      </c>
      <c r="D22" s="67" t="s">
        <v>22</v>
      </c>
      <c r="E22" s="67" t="s">
        <v>71</v>
      </c>
      <c r="F22" s="47" t="n">
        <f aca="false">SUM(G22:H22)</f>
        <v>89</v>
      </c>
      <c r="G22" s="56" t="n">
        <v>89</v>
      </c>
      <c r="H22" s="56"/>
      <c r="I22" s="47" t="n">
        <f aca="false">SUM(J22:K22)</f>
        <v>89</v>
      </c>
      <c r="J22" s="56" t="n">
        <v>89</v>
      </c>
      <c r="K22" s="56"/>
      <c r="L22" s="47" t="n">
        <f aca="false">SUM(M22:N22)</f>
        <v>89</v>
      </c>
      <c r="M22" s="56" t="n">
        <v>89</v>
      </c>
      <c r="N22" s="56"/>
    </row>
    <row r="23" s="31" customFormat="true" ht="189" hidden="false" customHeight="false" outlineLevel="0" collapsed="false">
      <c r="A23" s="37" t="s">
        <v>96</v>
      </c>
      <c r="B23" s="122" t="s">
        <v>788</v>
      </c>
      <c r="C23" s="123"/>
      <c r="D23" s="123"/>
      <c r="E23" s="123"/>
      <c r="F23" s="83" t="n">
        <f aca="false">SUM(F24,F28)</f>
        <v>18933.1</v>
      </c>
      <c r="G23" s="83" t="n">
        <f aca="false">SUM(G24,G28)</f>
        <v>1252</v>
      </c>
      <c r="H23" s="83" t="n">
        <f aca="false">SUM(H24,H28)</f>
        <v>17681.1</v>
      </c>
      <c r="I23" s="83" t="n">
        <f aca="false">SUM(I24,I28)</f>
        <v>4465.4</v>
      </c>
      <c r="J23" s="83" t="n">
        <f aca="false">SUM(J24,J28)</f>
        <v>0</v>
      </c>
      <c r="K23" s="83" t="n">
        <f aca="false">SUM(K24,K28)</f>
        <v>4465.4</v>
      </c>
      <c r="L23" s="83" t="n">
        <f aca="false">SUM(L24,L28)</f>
        <v>4714</v>
      </c>
      <c r="M23" s="83" t="n">
        <f aca="false">SUM(M24,M28)</f>
        <v>0</v>
      </c>
      <c r="N23" s="83" t="n">
        <f aca="false">SUM(N24,N28)</f>
        <v>4714</v>
      </c>
    </row>
    <row r="24" s="31" customFormat="true" ht="63" hidden="false" customHeight="false" outlineLevel="0" collapsed="false">
      <c r="A24" s="54" t="s">
        <v>98</v>
      </c>
      <c r="B24" s="118" t="s">
        <v>99</v>
      </c>
      <c r="C24" s="123"/>
      <c r="D24" s="123"/>
      <c r="E24" s="123"/>
      <c r="F24" s="56" t="n">
        <f aca="false">SUM(F25:F27)</f>
        <v>4901.7</v>
      </c>
      <c r="G24" s="56" t="n">
        <f aca="false">SUM(G25:G27)</f>
        <v>0</v>
      </c>
      <c r="H24" s="56" t="n">
        <f aca="false">SUM(H25:H27)</f>
        <v>4901.7</v>
      </c>
      <c r="I24" s="56" t="n">
        <f aca="false">SUM(I25:I27)</f>
        <v>4465.4</v>
      </c>
      <c r="J24" s="56" t="n">
        <f aca="false">SUM(J25:J27)</f>
        <v>0</v>
      </c>
      <c r="K24" s="56" t="n">
        <f aca="false">SUM(K25:K27)</f>
        <v>4465.4</v>
      </c>
      <c r="L24" s="56" t="n">
        <f aca="false">SUM(L25:L27)</f>
        <v>4714</v>
      </c>
      <c r="M24" s="56" t="n">
        <f aca="false">SUM(M25:M27)</f>
        <v>0</v>
      </c>
      <c r="N24" s="56" t="n">
        <f aca="false">SUM(N25:N27)</f>
        <v>4714</v>
      </c>
    </row>
    <row r="25" customFormat="false" ht="204.75" hidden="false" customHeight="false" outlineLevel="0" collapsed="false">
      <c r="A25" s="48" t="s">
        <v>100</v>
      </c>
      <c r="B25" s="66" t="s">
        <v>101</v>
      </c>
      <c r="C25" s="124" t="n">
        <v>100</v>
      </c>
      <c r="D25" s="66" t="s">
        <v>82</v>
      </c>
      <c r="E25" s="66" t="s">
        <v>94</v>
      </c>
      <c r="F25" s="47" t="n">
        <f aca="false">SUM(G25:H25)</f>
        <v>4227.3</v>
      </c>
      <c r="G25" s="47" t="n">
        <v>0</v>
      </c>
      <c r="H25" s="47" t="n">
        <v>4227.3</v>
      </c>
      <c r="I25" s="47" t="n">
        <f aca="false">SUM(J25:K25)</f>
        <v>4396.4</v>
      </c>
      <c r="J25" s="47" t="n">
        <v>0</v>
      </c>
      <c r="K25" s="47" t="n">
        <v>4396.4</v>
      </c>
      <c r="L25" s="47" t="n">
        <f aca="false">SUM(M25:N25)</f>
        <v>4714</v>
      </c>
      <c r="M25" s="47" t="n">
        <v>0</v>
      </c>
      <c r="N25" s="47" t="n">
        <v>4714</v>
      </c>
    </row>
    <row r="26" customFormat="false" ht="126" hidden="false" customHeight="false" outlineLevel="0" collapsed="false">
      <c r="A26" s="125" t="s">
        <v>102</v>
      </c>
      <c r="B26" s="66" t="s">
        <v>101</v>
      </c>
      <c r="C26" s="124" t="n">
        <v>200</v>
      </c>
      <c r="D26" s="66" t="s">
        <v>82</v>
      </c>
      <c r="E26" s="66" t="s">
        <v>94</v>
      </c>
      <c r="F26" s="47" t="n">
        <f aca="false">SUM(G26:H26)</f>
        <v>670</v>
      </c>
      <c r="G26" s="47"/>
      <c r="H26" s="47" t="n">
        <v>670</v>
      </c>
      <c r="I26" s="47" t="n">
        <f aca="false">SUM(J26:K26)</f>
        <v>69</v>
      </c>
      <c r="J26" s="47"/>
      <c r="K26" s="47" t="n">
        <v>69</v>
      </c>
      <c r="L26" s="47" t="n">
        <f aca="false">SUM(M26:N26)</f>
        <v>0</v>
      </c>
      <c r="M26" s="47"/>
      <c r="N26" s="47"/>
    </row>
    <row r="27" customFormat="false" ht="94.5" hidden="false" customHeight="false" outlineLevel="0" collapsed="false">
      <c r="A27" s="54" t="s">
        <v>103</v>
      </c>
      <c r="B27" s="66" t="s">
        <v>101</v>
      </c>
      <c r="C27" s="124" t="n">
        <v>800</v>
      </c>
      <c r="D27" s="66" t="s">
        <v>82</v>
      </c>
      <c r="E27" s="66" t="s">
        <v>94</v>
      </c>
      <c r="F27" s="47" t="n">
        <f aca="false">SUM(G27:H27)</f>
        <v>4.4</v>
      </c>
      <c r="G27" s="47"/>
      <c r="H27" s="47" t="n">
        <v>4.4</v>
      </c>
      <c r="I27" s="47" t="n">
        <f aca="false">SUM(J27:K27)</f>
        <v>0</v>
      </c>
      <c r="J27" s="47"/>
      <c r="K27" s="47" t="n">
        <v>0</v>
      </c>
      <c r="L27" s="47" t="n">
        <f aca="false">SUM(M27:N27)</f>
        <v>0</v>
      </c>
      <c r="M27" s="47"/>
      <c r="N27" s="47"/>
    </row>
    <row r="28" customFormat="false" ht="47.25" hidden="false" customHeight="false" outlineLevel="0" collapsed="false">
      <c r="A28" s="63" t="s">
        <v>123</v>
      </c>
      <c r="B28" s="59" t="s">
        <v>105</v>
      </c>
      <c r="C28" s="124"/>
      <c r="D28" s="66"/>
      <c r="E28" s="66"/>
      <c r="F28" s="47" t="n">
        <f aca="false">SUM(F29:F34)</f>
        <v>14031.4</v>
      </c>
      <c r="G28" s="47" t="n">
        <f aca="false">SUM(G29:G34)</f>
        <v>1252</v>
      </c>
      <c r="H28" s="47" t="n">
        <f aca="false">SUM(H29:H34)</f>
        <v>12779.4</v>
      </c>
      <c r="I28" s="47" t="n">
        <f aca="false">SUM(I29:I34)</f>
        <v>0</v>
      </c>
      <c r="J28" s="47" t="n">
        <f aca="false">SUM(J29:J34)</f>
        <v>0</v>
      </c>
      <c r="K28" s="47" t="n">
        <f aca="false">SUM(K29:K34)</f>
        <v>0</v>
      </c>
      <c r="L28" s="47" t="n">
        <f aca="false">SUM(L29:L34)</f>
        <v>0</v>
      </c>
      <c r="M28" s="47" t="n">
        <f aca="false">SUM(M29:M34)</f>
        <v>0</v>
      </c>
      <c r="N28" s="47" t="n">
        <f aca="false">SUM(N29:N34)</f>
        <v>0</v>
      </c>
    </row>
    <row r="29" customFormat="false" ht="94.5" hidden="false" customHeight="false" outlineLevel="0" collapsed="false">
      <c r="A29" s="63" t="s">
        <v>124</v>
      </c>
      <c r="B29" s="50" t="s">
        <v>125</v>
      </c>
      <c r="C29" s="124" t="n">
        <v>200</v>
      </c>
      <c r="D29" s="66" t="s">
        <v>82</v>
      </c>
      <c r="E29" s="66" t="s">
        <v>109</v>
      </c>
      <c r="F29" s="47" t="n">
        <f aca="false">SUM(G29:H29)</f>
        <v>1641</v>
      </c>
      <c r="G29" s="47"/>
      <c r="H29" s="47" t="n">
        <v>1641</v>
      </c>
      <c r="I29" s="47" t="n">
        <f aca="false">SUM(J29:K29)</f>
        <v>0</v>
      </c>
      <c r="J29" s="47"/>
      <c r="K29" s="47" t="n">
        <v>0</v>
      </c>
      <c r="L29" s="47" t="n">
        <f aca="false">SUM(M29:N29)</f>
        <v>0</v>
      </c>
      <c r="M29" s="47"/>
      <c r="N29" s="47"/>
    </row>
    <row r="30" customFormat="false" ht="110.25" hidden="false" customHeight="false" outlineLevel="0" collapsed="false">
      <c r="A30" s="63" t="s">
        <v>126</v>
      </c>
      <c r="B30" s="50" t="s">
        <v>125</v>
      </c>
      <c r="C30" s="124" t="n">
        <v>600</v>
      </c>
      <c r="D30" s="66" t="s">
        <v>82</v>
      </c>
      <c r="E30" s="66" t="s">
        <v>109</v>
      </c>
      <c r="F30" s="47" t="n">
        <f aca="false">SUM(G30:H30)</f>
        <v>50</v>
      </c>
      <c r="G30" s="47"/>
      <c r="H30" s="47" t="n">
        <v>50</v>
      </c>
      <c r="I30" s="47" t="n">
        <f aca="false">SUM(J30:K30)</f>
        <v>0</v>
      </c>
      <c r="J30" s="47"/>
      <c r="K30" s="47" t="n">
        <v>0</v>
      </c>
      <c r="L30" s="47" t="n">
        <f aca="false">SUM(M30:N30)</f>
        <v>0</v>
      </c>
      <c r="M30" s="47"/>
      <c r="N30" s="47"/>
    </row>
    <row r="31" customFormat="false" ht="63" hidden="false" customHeight="false" outlineLevel="0" collapsed="false">
      <c r="A31" s="63" t="s">
        <v>127</v>
      </c>
      <c r="B31" s="50" t="s">
        <v>128</v>
      </c>
      <c r="C31" s="124" t="n">
        <v>200</v>
      </c>
      <c r="D31" s="66" t="s">
        <v>82</v>
      </c>
      <c r="E31" s="66" t="s">
        <v>109</v>
      </c>
      <c r="F31" s="47" t="n">
        <f aca="false">SUM(G31:H31)</f>
        <v>359.1</v>
      </c>
      <c r="G31" s="47"/>
      <c r="H31" s="47" t="n">
        <v>359.1</v>
      </c>
      <c r="I31" s="47" t="n">
        <f aca="false">SUM(J31:K31)</f>
        <v>0</v>
      </c>
      <c r="J31" s="47"/>
      <c r="K31" s="47" t="n">
        <v>0</v>
      </c>
      <c r="L31" s="47" t="n">
        <f aca="false">SUM(M31:N31)</f>
        <v>0</v>
      </c>
      <c r="M31" s="47"/>
      <c r="N31" s="47"/>
    </row>
    <row r="32" customFormat="false" ht="78.75" hidden="false" customHeight="false" outlineLevel="0" collapsed="false">
      <c r="A32" s="63" t="s">
        <v>457</v>
      </c>
      <c r="B32" s="50" t="s">
        <v>128</v>
      </c>
      <c r="C32" s="124" t="n">
        <v>600</v>
      </c>
      <c r="D32" s="66" t="s">
        <v>82</v>
      </c>
      <c r="E32" s="66" t="s">
        <v>109</v>
      </c>
      <c r="F32" s="47" t="n">
        <f aca="false">SUM(G32:H32)</f>
        <v>729.3</v>
      </c>
      <c r="G32" s="47"/>
      <c r="H32" s="47" t="n">
        <v>729.3</v>
      </c>
      <c r="I32" s="47" t="n">
        <f aca="false">SUM(J32:K32)</f>
        <v>0</v>
      </c>
      <c r="J32" s="47"/>
      <c r="K32" s="47" t="n">
        <v>0</v>
      </c>
      <c r="L32" s="47" t="n">
        <f aca="false">SUM(M32:N32)</f>
        <v>0</v>
      </c>
      <c r="M32" s="47"/>
      <c r="N32" s="47"/>
    </row>
    <row r="33" customFormat="false" ht="78.75" hidden="false" customHeight="false" outlineLevel="0" collapsed="false">
      <c r="A33" s="54" t="s">
        <v>106</v>
      </c>
      <c r="B33" s="60" t="s">
        <v>107</v>
      </c>
      <c r="C33" s="124" t="n">
        <v>200</v>
      </c>
      <c r="D33" s="66" t="s">
        <v>82</v>
      </c>
      <c r="E33" s="66" t="s">
        <v>94</v>
      </c>
      <c r="F33" s="47" t="n">
        <f aca="false">SUM(G33:H33)</f>
        <v>1252</v>
      </c>
      <c r="G33" s="47" t="n">
        <v>1252</v>
      </c>
      <c r="H33" s="47"/>
      <c r="I33" s="47" t="n">
        <f aca="false">SUM(J33:K33)</f>
        <v>0</v>
      </c>
      <c r="J33" s="47"/>
      <c r="K33" s="47"/>
      <c r="L33" s="47" t="n">
        <f aca="false">SUM(M33:N33)</f>
        <v>0</v>
      </c>
      <c r="M33" s="47"/>
      <c r="N33" s="47"/>
    </row>
    <row r="34" customFormat="false" ht="78.75" hidden="false" customHeight="false" outlineLevel="0" collapsed="false">
      <c r="A34" s="63" t="s">
        <v>129</v>
      </c>
      <c r="B34" s="50" t="s">
        <v>130</v>
      </c>
      <c r="C34" s="124" t="n">
        <v>500</v>
      </c>
      <c r="D34" s="66" t="s">
        <v>82</v>
      </c>
      <c r="E34" s="66" t="s">
        <v>109</v>
      </c>
      <c r="F34" s="47" t="n">
        <f aca="false">SUM(G34:H34)</f>
        <v>10000</v>
      </c>
      <c r="G34" s="47"/>
      <c r="H34" s="47" t="n">
        <v>10000</v>
      </c>
      <c r="I34" s="47" t="n">
        <f aca="false">SUM(J34:K34)</f>
        <v>0</v>
      </c>
      <c r="J34" s="47"/>
      <c r="K34" s="47" t="n">
        <v>0</v>
      </c>
      <c r="L34" s="47" t="n">
        <f aca="false">SUM(M34:N34)</f>
        <v>0</v>
      </c>
      <c r="M34" s="47"/>
      <c r="N34" s="47"/>
    </row>
    <row r="35" s="31" customFormat="true" ht="126" hidden="false" customHeight="false" outlineLevel="0" collapsed="false">
      <c r="A35" s="61" t="s">
        <v>131</v>
      </c>
      <c r="B35" s="126" t="s">
        <v>132</v>
      </c>
      <c r="C35" s="127"/>
      <c r="D35" s="128"/>
      <c r="E35" s="128"/>
      <c r="F35" s="43" t="n">
        <f aca="false">F36</f>
        <v>100304.8</v>
      </c>
      <c r="G35" s="43" t="n">
        <f aca="false">G36</f>
        <v>0</v>
      </c>
      <c r="H35" s="43" t="n">
        <f aca="false">H36</f>
        <v>100304.8</v>
      </c>
      <c r="I35" s="43" t="n">
        <f aca="false">I36</f>
        <v>0</v>
      </c>
      <c r="J35" s="43" t="n">
        <f aca="false">J36</f>
        <v>0</v>
      </c>
      <c r="K35" s="43" t="n">
        <f aca="false">K36</f>
        <v>0</v>
      </c>
      <c r="L35" s="43" t="n">
        <f aca="false">L36</f>
        <v>0</v>
      </c>
      <c r="M35" s="43" t="n">
        <f aca="false">M36</f>
        <v>0</v>
      </c>
      <c r="N35" s="43" t="n">
        <f aca="false">N36</f>
        <v>0</v>
      </c>
    </row>
    <row r="36" customFormat="false" ht="63" hidden="false" customHeight="false" outlineLevel="0" collapsed="false">
      <c r="A36" s="63" t="s">
        <v>133</v>
      </c>
      <c r="B36" s="59" t="s">
        <v>134</v>
      </c>
      <c r="C36" s="124"/>
      <c r="D36" s="66"/>
      <c r="E36" s="66"/>
      <c r="F36" s="47" t="n">
        <f aca="false">SUM(F37:F38)</f>
        <v>100304.8</v>
      </c>
      <c r="G36" s="47" t="n">
        <f aca="false">SUM(G37:G38)</f>
        <v>0</v>
      </c>
      <c r="H36" s="47" t="n">
        <f aca="false">SUM(H37:H38)</f>
        <v>100304.8</v>
      </c>
      <c r="I36" s="47" t="n">
        <f aca="false">SUM(I37:I38)</f>
        <v>0</v>
      </c>
      <c r="J36" s="47" t="n">
        <f aca="false">SUM(J37:J38)</f>
        <v>0</v>
      </c>
      <c r="K36" s="47" t="n">
        <f aca="false">SUM(K37:K38)</f>
        <v>0</v>
      </c>
      <c r="L36" s="47" t="n">
        <f aca="false">SUM(L37:L38)</f>
        <v>0</v>
      </c>
      <c r="M36" s="47" t="n">
        <f aca="false">SUM(M37:M38)</f>
        <v>0</v>
      </c>
      <c r="N36" s="47" t="n">
        <f aca="false">SUM(N37:N38)</f>
        <v>0</v>
      </c>
    </row>
    <row r="37" customFormat="false" ht="94.5" hidden="false" customHeight="false" outlineLevel="0" collapsed="false">
      <c r="A37" s="63" t="s">
        <v>135</v>
      </c>
      <c r="B37" s="50" t="s">
        <v>136</v>
      </c>
      <c r="C37" s="124" t="n">
        <v>200</v>
      </c>
      <c r="D37" s="66" t="s">
        <v>82</v>
      </c>
      <c r="E37" s="66" t="s">
        <v>109</v>
      </c>
      <c r="F37" s="47" t="n">
        <f aca="false">SUM(G37:H37)</f>
        <v>100000</v>
      </c>
      <c r="G37" s="47"/>
      <c r="H37" s="47" t="n">
        <v>100000</v>
      </c>
      <c r="I37" s="47" t="n">
        <f aca="false">SUM(J37:K37)</f>
        <v>0</v>
      </c>
      <c r="J37" s="47"/>
      <c r="K37" s="47"/>
      <c r="L37" s="47" t="n">
        <f aca="false">SUM(M37:N37)</f>
        <v>0</v>
      </c>
      <c r="M37" s="47"/>
      <c r="N37" s="47"/>
    </row>
    <row r="38" customFormat="false" ht="63" hidden="false" customHeight="false" outlineLevel="0" collapsed="false">
      <c r="A38" s="63" t="s">
        <v>127</v>
      </c>
      <c r="B38" s="50" t="s">
        <v>137</v>
      </c>
      <c r="C38" s="124" t="n">
        <v>200</v>
      </c>
      <c r="D38" s="66" t="s">
        <v>82</v>
      </c>
      <c r="E38" s="66" t="s">
        <v>109</v>
      </c>
      <c r="F38" s="47" t="n">
        <f aca="false">SUM(G38:H38)</f>
        <v>304.8</v>
      </c>
      <c r="G38" s="47"/>
      <c r="H38" s="47" t="n">
        <v>304.8</v>
      </c>
      <c r="I38" s="47" t="n">
        <f aca="false">SUM(J38:K38)</f>
        <v>0</v>
      </c>
      <c r="J38" s="47"/>
      <c r="K38" s="47"/>
      <c r="L38" s="47" t="n">
        <f aca="false">SUM(M38:N38)</f>
        <v>0</v>
      </c>
      <c r="M38" s="47"/>
      <c r="N38" s="47"/>
    </row>
    <row r="39" customFormat="false" ht="63" hidden="false" customHeight="false" outlineLevel="0" collapsed="false">
      <c r="A39" s="37" t="s">
        <v>371</v>
      </c>
      <c r="B39" s="129" t="s">
        <v>789</v>
      </c>
      <c r="C39" s="130"/>
      <c r="D39" s="130"/>
      <c r="E39" s="130"/>
      <c r="F39" s="74" t="n">
        <f aca="false">SUM(F40,F50,F67,F74)</f>
        <v>576343</v>
      </c>
      <c r="G39" s="74" t="n">
        <f aca="false">SUM(G40,G50,G67,G74)</f>
        <v>403962.2</v>
      </c>
      <c r="H39" s="74" t="n">
        <f aca="false">SUM(H40,H50,H67,H74)</f>
        <v>172380.8</v>
      </c>
      <c r="I39" s="74" t="n">
        <f aca="false">SUM(I40,I50,I67,I74)</f>
        <v>478873.1</v>
      </c>
      <c r="J39" s="74" t="n">
        <f aca="false">SUM(J40,J50,J67,J74)</f>
        <v>363855.1</v>
      </c>
      <c r="K39" s="74" t="n">
        <f aca="false">SUM(K40,K50,K67,K74)</f>
        <v>115018</v>
      </c>
      <c r="L39" s="74" t="n">
        <f aca="false">SUM(L40,L50,L67,L74)</f>
        <v>412182.9</v>
      </c>
      <c r="M39" s="74" t="n">
        <f aca="false">SUM(M40,M50,M67,M74)</f>
        <v>352862.3</v>
      </c>
      <c r="N39" s="74" t="n">
        <f aca="false">SUM(N40,N50,N67,N74)</f>
        <v>59320.6</v>
      </c>
    </row>
    <row r="40" customFormat="false" ht="94.5" hidden="false" customHeight="false" outlineLevel="0" collapsed="false">
      <c r="A40" s="37" t="s">
        <v>790</v>
      </c>
      <c r="B40" s="129" t="s">
        <v>791</v>
      </c>
      <c r="C40" s="130"/>
      <c r="D40" s="130"/>
      <c r="E40" s="130"/>
      <c r="F40" s="74" t="n">
        <f aca="false">SUM(F41,F45,F47)</f>
        <v>135583.3</v>
      </c>
      <c r="G40" s="74" t="n">
        <f aca="false">SUM(G41,G45,G47)</f>
        <v>105364.2</v>
      </c>
      <c r="H40" s="74" t="n">
        <f aca="false">SUM(H41,H45,H47)</f>
        <v>30219.1</v>
      </c>
      <c r="I40" s="74" t="n">
        <f aca="false">SUM(I41,I45,I47)</f>
        <v>149147.6</v>
      </c>
      <c r="J40" s="74" t="n">
        <f aca="false">SUM(J41,J45,J47)</f>
        <v>133788.2</v>
      </c>
      <c r="K40" s="74" t="n">
        <f aca="false">SUM(K41,K45,K47)</f>
        <v>15359.4</v>
      </c>
      <c r="L40" s="74" t="n">
        <f aca="false">SUM(L41,L45,L47)</f>
        <v>114694.8</v>
      </c>
      <c r="M40" s="74" t="n">
        <f aca="false">SUM(M41,M45,M47)</f>
        <v>114694.8</v>
      </c>
      <c r="N40" s="74" t="n">
        <f aca="false">SUM(N41,N45,N47)</f>
        <v>0</v>
      </c>
    </row>
    <row r="41" customFormat="false" ht="63" hidden="false" customHeight="false" outlineLevel="0" collapsed="false">
      <c r="A41" s="48" t="s">
        <v>792</v>
      </c>
      <c r="B41" s="105" t="s">
        <v>456</v>
      </c>
      <c r="C41" s="130"/>
      <c r="D41" s="130"/>
      <c r="E41" s="130"/>
      <c r="F41" s="75" t="n">
        <f aca="false">SUM(F42:F44)</f>
        <v>132981.2</v>
      </c>
      <c r="G41" s="75" t="n">
        <f aca="false">SUM(G42:G44)</f>
        <v>103933.2</v>
      </c>
      <c r="H41" s="75" t="n">
        <f aca="false">SUM(H42:H44)</f>
        <v>29048</v>
      </c>
      <c r="I41" s="75" t="n">
        <f aca="false">SUM(I42:I44)</f>
        <v>123593.8</v>
      </c>
      <c r="J41" s="75" t="n">
        <f aca="false">SUM(J42:J44)</f>
        <v>108234.4</v>
      </c>
      <c r="K41" s="75" t="n">
        <f aca="false">SUM(K42:K44)</f>
        <v>15359.4</v>
      </c>
      <c r="L41" s="75" t="n">
        <f aca="false">SUM(L42:L44)</f>
        <v>112563.8</v>
      </c>
      <c r="M41" s="75" t="n">
        <f aca="false">SUM(M43:M44)</f>
        <v>112563.8</v>
      </c>
      <c r="N41" s="75" t="n">
        <f aca="false">SUM(N43:N44)</f>
        <v>0</v>
      </c>
    </row>
    <row r="42" customFormat="false" ht="78.75" hidden="false" customHeight="false" outlineLevel="0" collapsed="false">
      <c r="A42" s="48" t="s">
        <v>457</v>
      </c>
      <c r="B42" s="42" t="s">
        <v>458</v>
      </c>
      <c r="C42" s="67" t="s">
        <v>152</v>
      </c>
      <c r="D42" s="67" t="s">
        <v>249</v>
      </c>
      <c r="E42" s="67" t="s">
        <v>22</v>
      </c>
      <c r="F42" s="75" t="n">
        <f aca="false">SUM(G42:H42)</f>
        <v>565.2</v>
      </c>
      <c r="G42" s="75"/>
      <c r="H42" s="75" t="n">
        <v>565.2</v>
      </c>
      <c r="I42" s="75"/>
      <c r="J42" s="75"/>
      <c r="K42" s="75"/>
      <c r="L42" s="75"/>
      <c r="M42" s="75"/>
      <c r="N42" s="75"/>
    </row>
    <row r="43" customFormat="false" ht="157.5" hidden="false" customHeight="false" outlineLevel="0" collapsed="false">
      <c r="A43" s="55" t="s">
        <v>459</v>
      </c>
      <c r="B43" s="67" t="s">
        <v>460</v>
      </c>
      <c r="C43" s="67" t="s">
        <v>152</v>
      </c>
      <c r="D43" s="67" t="s">
        <v>249</v>
      </c>
      <c r="E43" s="67" t="s">
        <v>22</v>
      </c>
      <c r="F43" s="47" t="n">
        <f aca="false">SUM(G43:H43)</f>
        <v>28482.8</v>
      </c>
      <c r="G43" s="47" t="n">
        <v>0</v>
      </c>
      <c r="H43" s="47" t="n">
        <v>28482.8</v>
      </c>
      <c r="I43" s="47" t="n">
        <f aca="false">SUM(J43:K43)</f>
        <v>15359.4</v>
      </c>
      <c r="J43" s="47" t="n">
        <v>0</v>
      </c>
      <c r="K43" s="47" t="n">
        <v>15359.4</v>
      </c>
      <c r="L43" s="47" t="n">
        <f aca="false">SUM(M43:N43)</f>
        <v>0</v>
      </c>
      <c r="M43" s="47" t="n">
        <v>0</v>
      </c>
      <c r="N43" s="47" t="n">
        <v>0</v>
      </c>
    </row>
    <row r="44" customFormat="false" ht="157.5" hidden="false" customHeight="false" outlineLevel="0" collapsed="false">
      <c r="A44" s="54" t="s">
        <v>461</v>
      </c>
      <c r="B44" s="79" t="s">
        <v>462</v>
      </c>
      <c r="C44" s="67" t="s">
        <v>152</v>
      </c>
      <c r="D44" s="67" t="s">
        <v>249</v>
      </c>
      <c r="E44" s="67" t="s">
        <v>22</v>
      </c>
      <c r="F44" s="47" t="n">
        <f aca="false">SUM(G44:H44)</f>
        <v>103933.2</v>
      </c>
      <c r="G44" s="47" t="n">
        <v>103933.2</v>
      </c>
      <c r="H44" s="47" t="n">
        <v>0</v>
      </c>
      <c r="I44" s="47" t="n">
        <f aca="false">SUM(J44:K44)</f>
        <v>108234.4</v>
      </c>
      <c r="J44" s="47" t="n">
        <v>108234.4</v>
      </c>
      <c r="K44" s="47" t="n">
        <v>0</v>
      </c>
      <c r="L44" s="47" t="n">
        <f aca="false">SUM(M44:N44)</f>
        <v>112563.8</v>
      </c>
      <c r="M44" s="47" t="n">
        <v>112563.8</v>
      </c>
      <c r="N44" s="47" t="n">
        <v>0</v>
      </c>
    </row>
    <row r="45" customFormat="false" ht="63" hidden="false" customHeight="false" outlineLevel="0" collapsed="false">
      <c r="A45" s="54" t="s">
        <v>523</v>
      </c>
      <c r="B45" s="68" t="s">
        <v>793</v>
      </c>
      <c r="C45" s="67"/>
      <c r="D45" s="67"/>
      <c r="E45" s="67"/>
      <c r="F45" s="47" t="n">
        <f aca="false">F46</f>
        <v>1431</v>
      </c>
      <c r="G45" s="47" t="n">
        <f aca="false">G46</f>
        <v>1431</v>
      </c>
      <c r="H45" s="47" t="n">
        <f aca="false">H46</f>
        <v>0</v>
      </c>
      <c r="I45" s="47" t="n">
        <f aca="false">I46</f>
        <v>2131</v>
      </c>
      <c r="J45" s="47" t="n">
        <f aca="false">J46</f>
        <v>2131</v>
      </c>
      <c r="K45" s="47" t="n">
        <f aca="false">K46</f>
        <v>0</v>
      </c>
      <c r="L45" s="47" t="n">
        <f aca="false">L46</f>
        <v>2131</v>
      </c>
      <c r="M45" s="131" t="n">
        <f aca="false">M46</f>
        <v>2131</v>
      </c>
      <c r="N45" s="47" t="n">
        <f aca="false">N46</f>
        <v>0</v>
      </c>
    </row>
    <row r="46" customFormat="false" ht="189" hidden="false" customHeight="false" outlineLevel="0" collapsed="false">
      <c r="A46" s="48" t="s">
        <v>794</v>
      </c>
      <c r="B46" s="79" t="s">
        <v>526</v>
      </c>
      <c r="C46" s="67" t="s">
        <v>152</v>
      </c>
      <c r="D46" s="67" t="s">
        <v>94</v>
      </c>
      <c r="E46" s="67" t="s">
        <v>35</v>
      </c>
      <c r="F46" s="47" t="n">
        <f aca="false">SUM(G46:H46)</f>
        <v>1431</v>
      </c>
      <c r="G46" s="47" t="n">
        <v>1431</v>
      </c>
      <c r="H46" s="47"/>
      <c r="I46" s="47" t="n">
        <f aca="false">SUM(J46:K46)</f>
        <v>2131</v>
      </c>
      <c r="J46" s="47" t="n">
        <v>2131</v>
      </c>
      <c r="K46" s="47" t="n">
        <v>0</v>
      </c>
      <c r="L46" s="47" t="n">
        <f aca="false">SUM(M46:N46)</f>
        <v>2131</v>
      </c>
      <c r="M46" s="47" t="n">
        <v>2131</v>
      </c>
      <c r="N46" s="47" t="n">
        <v>0</v>
      </c>
    </row>
    <row r="47" customFormat="false" ht="63" hidden="false" customHeight="false" outlineLevel="0" collapsed="false">
      <c r="A47" s="52" t="s">
        <v>373</v>
      </c>
      <c r="B47" s="68" t="s">
        <v>795</v>
      </c>
      <c r="C47" s="67"/>
      <c r="D47" s="67"/>
      <c r="E47" s="67"/>
      <c r="F47" s="47" t="n">
        <f aca="false">SUM(F48:F49)</f>
        <v>1171.1</v>
      </c>
      <c r="G47" s="47" t="n">
        <f aca="false">SUM(G48:G49)</f>
        <v>0</v>
      </c>
      <c r="H47" s="47" t="n">
        <f aca="false">SUM(H48:H49)</f>
        <v>1171.1</v>
      </c>
      <c r="I47" s="47" t="n">
        <f aca="false">SUM(I48:I49)</f>
        <v>23422.8</v>
      </c>
      <c r="J47" s="47" t="n">
        <f aca="false">SUM(J48:J49)</f>
        <v>23422.8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7" t="n">
        <f aca="false">SUM(N48:N49)</f>
        <v>0</v>
      </c>
    </row>
    <row r="48" customFormat="false" ht="78.75" hidden="false" customHeight="false" outlineLevel="0" collapsed="false">
      <c r="A48" s="52" t="s">
        <v>330</v>
      </c>
      <c r="B48" s="42" t="s">
        <v>376</v>
      </c>
      <c r="C48" s="67" t="s">
        <v>43</v>
      </c>
      <c r="D48" s="67" t="s">
        <v>249</v>
      </c>
      <c r="E48" s="67" t="s">
        <v>22</v>
      </c>
      <c r="F48" s="75" t="n">
        <f aca="false">SUM(G48:H48)</f>
        <v>1171.1</v>
      </c>
      <c r="G48" s="75"/>
      <c r="H48" s="75" t="n">
        <v>1171.1</v>
      </c>
      <c r="I48" s="75" t="n">
        <f aca="false">SUM(J48:K48)</f>
        <v>0</v>
      </c>
      <c r="J48" s="75" t="n">
        <v>0</v>
      </c>
      <c r="K48" s="75"/>
      <c r="L48" s="75" t="n">
        <f aca="false">SUM(M48:N48)</f>
        <v>0</v>
      </c>
      <c r="M48" s="75"/>
      <c r="N48" s="75"/>
    </row>
    <row r="49" customFormat="false" ht="110.25" hidden="false" customHeight="false" outlineLevel="0" collapsed="false">
      <c r="A49" s="52" t="s">
        <v>377</v>
      </c>
      <c r="B49" s="42" t="s">
        <v>378</v>
      </c>
      <c r="C49" s="67" t="s">
        <v>43</v>
      </c>
      <c r="D49" s="67" t="s">
        <v>249</v>
      </c>
      <c r="E49" s="67" t="s">
        <v>22</v>
      </c>
      <c r="F49" s="75" t="n">
        <f aca="false">SUM(G49:H49)</f>
        <v>0</v>
      </c>
      <c r="G49" s="75"/>
      <c r="H49" s="75"/>
      <c r="I49" s="75" t="n">
        <f aca="false">SUM(J49:K49)</f>
        <v>23422.8</v>
      </c>
      <c r="J49" s="75" t="n">
        <v>23422.8</v>
      </c>
      <c r="K49" s="75"/>
      <c r="L49" s="75" t="n">
        <f aca="false">SUM(M49:N49)</f>
        <v>0</v>
      </c>
      <c r="M49" s="75"/>
      <c r="N49" s="75"/>
    </row>
    <row r="50" s="31" customFormat="true" ht="94.5" hidden="false" customHeight="false" outlineLevel="0" collapsed="false">
      <c r="A50" s="37" t="s">
        <v>796</v>
      </c>
      <c r="B50" s="119" t="s">
        <v>797</v>
      </c>
      <c r="C50" s="120"/>
      <c r="D50" s="120"/>
      <c r="E50" s="120"/>
      <c r="F50" s="43" t="n">
        <f aca="false">SUM(F51,F53,F59,F64)</f>
        <v>347951.6</v>
      </c>
      <c r="G50" s="43" t="n">
        <f aca="false">SUM(G51,G53,G59,G64)</f>
        <v>282989.2</v>
      </c>
      <c r="H50" s="43" t="n">
        <f aca="false">SUM(H51,H53,H59,H64)</f>
        <v>64962.4</v>
      </c>
      <c r="I50" s="43" t="n">
        <f aca="false">SUM(I51,I53,I59,I64)</f>
        <v>249213.2</v>
      </c>
      <c r="J50" s="43" t="n">
        <f aca="false">SUM(J51,J53,J59,J64)</f>
        <v>213838.2</v>
      </c>
      <c r="K50" s="43" t="n">
        <f aca="false">SUM(K51,K53,K59,K64)</f>
        <v>35375</v>
      </c>
      <c r="L50" s="43" t="n">
        <f aca="false">SUM(L51,L53,L59,L64)</f>
        <v>222264.1</v>
      </c>
      <c r="M50" s="43" t="n">
        <f aca="false">SUM(M51,M53,M59,M64)</f>
        <v>221290.3</v>
      </c>
      <c r="N50" s="43" t="n">
        <f aca="false">SUM(N51,N53,N59,N64)</f>
        <v>973.8</v>
      </c>
    </row>
    <row r="51" s="31" customFormat="true" ht="47.25" hidden="false" customHeight="false" outlineLevel="0" collapsed="false">
      <c r="A51" s="76" t="s">
        <v>489</v>
      </c>
      <c r="B51" s="105" t="s">
        <v>490</v>
      </c>
      <c r="C51" s="120"/>
      <c r="D51" s="120"/>
      <c r="E51" s="120"/>
      <c r="F51" s="47" t="n">
        <f aca="false">F52</f>
        <v>853.3</v>
      </c>
      <c r="G51" s="47" t="n">
        <f aca="false">G52</f>
        <v>853.3</v>
      </c>
      <c r="H51" s="47" t="n">
        <f aca="false">H52</f>
        <v>0</v>
      </c>
      <c r="I51" s="47" t="n">
        <f aca="false">I52</f>
        <v>853.3</v>
      </c>
      <c r="J51" s="47" t="n">
        <f aca="false">J52</f>
        <v>853.3</v>
      </c>
      <c r="K51" s="47" t="n">
        <f aca="false">K52</f>
        <v>0</v>
      </c>
      <c r="L51" s="47" t="n">
        <f aca="false">L52</f>
        <v>1032.6</v>
      </c>
      <c r="M51" s="47" t="n">
        <f aca="false">M52</f>
        <v>1032.6</v>
      </c>
      <c r="N51" s="47" t="n">
        <f aca="false">N52</f>
        <v>0</v>
      </c>
    </row>
    <row r="52" s="31" customFormat="true" ht="126" hidden="false" customHeight="false" outlineLevel="0" collapsed="false">
      <c r="A52" s="76" t="s">
        <v>761</v>
      </c>
      <c r="B52" s="132" t="s">
        <v>492</v>
      </c>
      <c r="C52" s="67" t="s">
        <v>152</v>
      </c>
      <c r="D52" s="67" t="s">
        <v>249</v>
      </c>
      <c r="E52" s="67" t="s">
        <v>166</v>
      </c>
      <c r="F52" s="47" t="n">
        <f aca="false">SUM(G52:H52)</f>
        <v>853.3</v>
      </c>
      <c r="G52" s="47" t="n">
        <v>853.3</v>
      </c>
      <c r="H52" s="47" t="n">
        <v>0</v>
      </c>
      <c r="I52" s="47" t="n">
        <f aca="false">SUM(J52:K52)</f>
        <v>853.3</v>
      </c>
      <c r="J52" s="47" t="n">
        <v>853.3</v>
      </c>
      <c r="K52" s="47"/>
      <c r="L52" s="47" t="n">
        <f aca="false">SUM(M52:N52)</f>
        <v>1032.6</v>
      </c>
      <c r="M52" s="47" t="n">
        <v>1032.6</v>
      </c>
      <c r="N52" s="47"/>
    </row>
    <row r="53" s="31" customFormat="true" ht="47.25" hidden="false" customHeight="false" outlineLevel="0" collapsed="false">
      <c r="A53" s="48" t="s">
        <v>464</v>
      </c>
      <c r="B53" s="118" t="s">
        <v>798</v>
      </c>
      <c r="C53" s="120"/>
      <c r="D53" s="120"/>
      <c r="E53" s="120"/>
      <c r="F53" s="47" t="n">
        <f aca="false">SUM(F54:F58)</f>
        <v>280458.8</v>
      </c>
      <c r="G53" s="47" t="n">
        <f aca="false">SUM(G54:G58)</f>
        <v>220765.7</v>
      </c>
      <c r="H53" s="47" t="n">
        <f aca="false">SUM(H54:H58)</f>
        <v>59693.1</v>
      </c>
      <c r="I53" s="47" t="n">
        <f aca="false">SUM(I54:I58)</f>
        <v>248138.2</v>
      </c>
      <c r="J53" s="47" t="n">
        <f aca="false">SUM(J54:J58)</f>
        <v>212763.2</v>
      </c>
      <c r="K53" s="47" t="n">
        <f aca="false">SUM(K54:K58)</f>
        <v>35375</v>
      </c>
      <c r="L53" s="47" t="n">
        <f aca="false">SUM(L54:L58)</f>
        <v>221001</v>
      </c>
      <c r="M53" s="47" t="n">
        <f aca="false">SUM(M54:M58)</f>
        <v>220027.2</v>
      </c>
      <c r="N53" s="47" t="n">
        <f aca="false">SUM(N54:N58)</f>
        <v>973.8</v>
      </c>
    </row>
    <row r="54" customFormat="false" ht="110.25" hidden="false" customHeight="false" outlineLevel="0" collapsed="false">
      <c r="A54" s="48" t="s">
        <v>799</v>
      </c>
      <c r="B54" s="66" t="s">
        <v>469</v>
      </c>
      <c r="C54" s="67" t="s">
        <v>152</v>
      </c>
      <c r="D54" s="67" t="s">
        <v>249</v>
      </c>
      <c r="E54" s="67" t="s">
        <v>24</v>
      </c>
      <c r="F54" s="47" t="n">
        <f aca="false">SUM(G54:H54)</f>
        <v>58485</v>
      </c>
      <c r="G54" s="56"/>
      <c r="H54" s="56" t="n">
        <v>58485</v>
      </c>
      <c r="I54" s="47" t="n">
        <f aca="false">SUM(J54:K54)</f>
        <v>34236.6</v>
      </c>
      <c r="J54" s="56"/>
      <c r="K54" s="56" t="n">
        <v>34236.6</v>
      </c>
      <c r="L54" s="47" t="n">
        <f aca="false">SUM(M54:N54)</f>
        <v>0</v>
      </c>
      <c r="M54" s="56"/>
      <c r="N54" s="56" t="n">
        <v>0</v>
      </c>
    </row>
    <row r="55" customFormat="false" ht="94.5" hidden="false" customHeight="false" outlineLevel="0" collapsed="false">
      <c r="A55" s="48" t="s">
        <v>800</v>
      </c>
      <c r="B55" s="79" t="s">
        <v>471</v>
      </c>
      <c r="C55" s="67" t="s">
        <v>152</v>
      </c>
      <c r="D55" s="67" t="s">
        <v>249</v>
      </c>
      <c r="E55" s="67" t="s">
        <v>24</v>
      </c>
      <c r="F55" s="47" t="n">
        <f aca="false">SUM(G55:H55)</f>
        <v>206234.2</v>
      </c>
      <c r="G55" s="47" t="n">
        <v>206234.2</v>
      </c>
      <c r="H55" s="47"/>
      <c r="I55" s="47" t="n">
        <f aca="false">SUM(J55:K55)</f>
        <v>199805.9</v>
      </c>
      <c r="J55" s="47" t="n">
        <v>199805.9</v>
      </c>
      <c r="K55" s="47"/>
      <c r="L55" s="47" t="n">
        <f aca="false">SUM(M55:N55)</f>
        <v>207591.5</v>
      </c>
      <c r="M55" s="47" t="n">
        <v>207591.5</v>
      </c>
      <c r="N55" s="47"/>
    </row>
    <row r="56" customFormat="false" ht="157.5" hidden="false" customHeight="false" outlineLevel="0" collapsed="false">
      <c r="A56" s="48" t="s">
        <v>474</v>
      </c>
      <c r="B56" s="66" t="s">
        <v>475</v>
      </c>
      <c r="C56" s="67" t="s">
        <v>152</v>
      </c>
      <c r="D56" s="67" t="s">
        <v>249</v>
      </c>
      <c r="E56" s="67" t="s">
        <v>24</v>
      </c>
      <c r="F56" s="47" t="n">
        <f aca="false">SUM(G56:H56)</f>
        <v>5033.3</v>
      </c>
      <c r="G56" s="56" t="n">
        <v>3825.2</v>
      </c>
      <c r="H56" s="56" t="n">
        <v>1208.1</v>
      </c>
      <c r="I56" s="47" t="n">
        <f aca="false">SUM(J56:K56)</f>
        <v>4743.5</v>
      </c>
      <c r="J56" s="56" t="n">
        <v>3605.1</v>
      </c>
      <c r="K56" s="56" t="n">
        <v>1138.4</v>
      </c>
      <c r="L56" s="47" t="n">
        <f aca="false">SUM(M56:N56)</f>
        <v>4057.3</v>
      </c>
      <c r="M56" s="56" t="n">
        <v>3083.5</v>
      </c>
      <c r="N56" s="56" t="n">
        <v>973.8</v>
      </c>
    </row>
    <row r="57" customFormat="false" ht="173.25" hidden="false" customHeight="false" outlineLevel="0" collapsed="false">
      <c r="A57" s="48" t="s">
        <v>472</v>
      </c>
      <c r="B57" s="79" t="s">
        <v>473</v>
      </c>
      <c r="C57" s="67" t="s">
        <v>152</v>
      </c>
      <c r="D57" s="67" t="s">
        <v>249</v>
      </c>
      <c r="E57" s="67" t="s">
        <v>24</v>
      </c>
      <c r="F57" s="47" t="n">
        <f aca="false">SUM(G57:H57)</f>
        <v>1072</v>
      </c>
      <c r="G57" s="47" t="n">
        <v>1072</v>
      </c>
      <c r="H57" s="47" t="n">
        <v>0</v>
      </c>
      <c r="I57" s="47" t="n">
        <f aca="false">SUM(J57:K57)</f>
        <v>1072</v>
      </c>
      <c r="J57" s="47" t="n">
        <v>1072</v>
      </c>
      <c r="K57" s="47"/>
      <c r="L57" s="47" t="n">
        <f aca="false">SUM(M57:N57)</f>
        <v>1072</v>
      </c>
      <c r="M57" s="47" t="n">
        <v>1072</v>
      </c>
      <c r="N57" s="47"/>
    </row>
    <row r="58" customFormat="false" ht="173.25" hidden="false" customHeight="false" outlineLevel="0" collapsed="false">
      <c r="A58" s="54" t="s">
        <v>466</v>
      </c>
      <c r="B58" s="53" t="s">
        <v>467</v>
      </c>
      <c r="C58" s="67" t="s">
        <v>152</v>
      </c>
      <c r="D58" s="67" t="s">
        <v>249</v>
      </c>
      <c r="E58" s="67" t="s">
        <v>24</v>
      </c>
      <c r="F58" s="47" t="n">
        <f aca="false">SUM(G58:H58)</f>
        <v>9634.3</v>
      </c>
      <c r="G58" s="47" t="n">
        <v>9634.3</v>
      </c>
      <c r="H58" s="47"/>
      <c r="I58" s="47" t="n">
        <f aca="false">SUM(J58:K58)</f>
        <v>8280.2</v>
      </c>
      <c r="J58" s="47" t="n">
        <v>8280.2</v>
      </c>
      <c r="K58" s="47"/>
      <c r="L58" s="47" t="n">
        <f aca="false">SUM(M58:N58)</f>
        <v>8280.2</v>
      </c>
      <c r="M58" s="47" t="n">
        <v>8280.2</v>
      </c>
      <c r="N58" s="47"/>
    </row>
    <row r="59" customFormat="false" ht="47.25" hidden="false" customHeight="false" outlineLevel="0" collapsed="false">
      <c r="A59" s="54" t="s">
        <v>493</v>
      </c>
      <c r="B59" s="105" t="s">
        <v>801</v>
      </c>
      <c r="C59" s="67"/>
      <c r="D59" s="67"/>
      <c r="E59" s="67"/>
      <c r="F59" s="47" t="n">
        <f aca="false">SUM(F60:F63)</f>
        <v>12200.2</v>
      </c>
      <c r="G59" s="47" t="n">
        <f aca="false">SUM(G60:G63)</f>
        <v>9970.2</v>
      </c>
      <c r="H59" s="47" t="n">
        <f aca="false">SUM(H60:H63)</f>
        <v>2230</v>
      </c>
      <c r="I59" s="47" t="n">
        <f aca="false">SUM(I60:I63)</f>
        <v>221.7</v>
      </c>
      <c r="J59" s="47" t="n">
        <f aca="false">SUM(J60:J63)</f>
        <v>221.7</v>
      </c>
      <c r="K59" s="47" t="n">
        <f aca="false">SUM(K60:K63)</f>
        <v>0</v>
      </c>
      <c r="L59" s="47" t="n">
        <f aca="false">SUM(L60:L63)</f>
        <v>230.5</v>
      </c>
      <c r="M59" s="47" t="n">
        <f aca="false">SUM(M60:M63)</f>
        <v>230.5</v>
      </c>
      <c r="N59" s="47" t="n">
        <f aca="false">SUM(N60:N63)</f>
        <v>0</v>
      </c>
    </row>
    <row r="60" customFormat="false" ht="204.75" hidden="false" customHeight="false" outlineLevel="0" collapsed="false">
      <c r="A60" s="54" t="s">
        <v>495</v>
      </c>
      <c r="B60" s="53" t="s">
        <v>496</v>
      </c>
      <c r="C60" s="67" t="s">
        <v>43</v>
      </c>
      <c r="D60" s="67" t="s">
        <v>249</v>
      </c>
      <c r="E60" s="67" t="s">
        <v>166</v>
      </c>
      <c r="F60" s="47" t="n">
        <f aca="false">SUM(G60:H60)</f>
        <v>9757</v>
      </c>
      <c r="G60" s="56" t="n">
        <v>9757</v>
      </c>
      <c r="H60" s="56"/>
      <c r="I60" s="47" t="n">
        <f aca="false">SUM(J60:K60)</f>
        <v>0</v>
      </c>
      <c r="J60" s="56"/>
      <c r="K60" s="56"/>
      <c r="L60" s="47" t="n">
        <f aca="false">SUM(M60:N60)</f>
        <v>0</v>
      </c>
      <c r="M60" s="56"/>
      <c r="N60" s="56"/>
    </row>
    <row r="61" customFormat="false" ht="78.75" hidden="false" customHeight="false" outlineLevel="0" collapsed="false">
      <c r="A61" s="54" t="s">
        <v>497</v>
      </c>
      <c r="B61" s="53" t="s">
        <v>498</v>
      </c>
      <c r="C61" s="67" t="s">
        <v>43</v>
      </c>
      <c r="D61" s="67" t="s">
        <v>249</v>
      </c>
      <c r="E61" s="67" t="s">
        <v>166</v>
      </c>
      <c r="F61" s="47" t="n">
        <f aca="false">SUM(G61:H61)</f>
        <v>1680</v>
      </c>
      <c r="G61" s="56"/>
      <c r="H61" s="56" t="n">
        <v>1680</v>
      </c>
      <c r="I61" s="47" t="n">
        <f aca="false">SUM(J61:K61)</f>
        <v>0</v>
      </c>
      <c r="J61" s="56"/>
      <c r="K61" s="56"/>
      <c r="L61" s="47" t="n">
        <f aca="false">SUM(M61:N61)</f>
        <v>0</v>
      </c>
      <c r="M61" s="56"/>
      <c r="N61" s="56"/>
    </row>
    <row r="62" customFormat="false" ht="94.5" hidden="false" customHeight="false" outlineLevel="0" collapsed="false">
      <c r="A62" s="54" t="s">
        <v>499</v>
      </c>
      <c r="B62" s="53" t="s">
        <v>498</v>
      </c>
      <c r="C62" s="67" t="s">
        <v>152</v>
      </c>
      <c r="D62" s="67" t="s">
        <v>249</v>
      </c>
      <c r="E62" s="67" t="s">
        <v>166</v>
      </c>
      <c r="F62" s="47" t="n">
        <f aca="false">SUM(G62:H62)</f>
        <v>550</v>
      </c>
      <c r="G62" s="56"/>
      <c r="H62" s="56" t="n">
        <v>550</v>
      </c>
      <c r="I62" s="47" t="n">
        <f aca="false">SUM(J62:K62)</f>
        <v>0</v>
      </c>
      <c r="J62" s="56"/>
      <c r="K62" s="56"/>
      <c r="L62" s="47" t="n">
        <f aca="false">SUM(M62:N62)</f>
        <v>0</v>
      </c>
      <c r="M62" s="56"/>
      <c r="N62" s="56"/>
    </row>
    <row r="63" customFormat="false" ht="94.5" hidden="false" customHeight="false" outlineLevel="0" collapsed="false">
      <c r="A63" s="55" t="s">
        <v>802</v>
      </c>
      <c r="B63" s="79" t="s">
        <v>501</v>
      </c>
      <c r="C63" s="67" t="s">
        <v>152</v>
      </c>
      <c r="D63" s="67" t="s">
        <v>249</v>
      </c>
      <c r="E63" s="67" t="s">
        <v>166</v>
      </c>
      <c r="F63" s="47" t="n">
        <f aca="false">SUM(G63:H63)</f>
        <v>213.2</v>
      </c>
      <c r="G63" s="56" t="n">
        <v>213.2</v>
      </c>
      <c r="H63" s="56"/>
      <c r="I63" s="47" t="n">
        <f aca="false">SUM(J63:K63)</f>
        <v>221.7</v>
      </c>
      <c r="J63" s="56" t="n">
        <v>221.7</v>
      </c>
      <c r="K63" s="56"/>
      <c r="L63" s="47" t="n">
        <f aca="false">SUM(M63:N63)</f>
        <v>230.5</v>
      </c>
      <c r="M63" s="56" t="n">
        <v>230.5</v>
      </c>
      <c r="N63" s="56"/>
    </row>
    <row r="64" customFormat="false" ht="47.25" hidden="false" customHeight="false" outlineLevel="0" collapsed="false">
      <c r="A64" s="52" t="s">
        <v>382</v>
      </c>
      <c r="B64" s="105" t="s">
        <v>803</v>
      </c>
      <c r="C64" s="67"/>
      <c r="D64" s="67"/>
      <c r="E64" s="67"/>
      <c r="F64" s="47" t="n">
        <f aca="false">SUM(F65:F66)</f>
        <v>54439.3</v>
      </c>
      <c r="G64" s="47" t="n">
        <f aca="false">SUM(G65:G66)</f>
        <v>51400</v>
      </c>
      <c r="H64" s="47" t="n">
        <f aca="false">SUM(H65:H66)</f>
        <v>3039.3</v>
      </c>
      <c r="I64" s="47" t="n">
        <f aca="false">SUM(I65:I66)</f>
        <v>0</v>
      </c>
      <c r="J64" s="47" t="n">
        <f aca="false">SUM(J65:J66)</f>
        <v>0</v>
      </c>
      <c r="K64" s="47" t="n">
        <f aca="false">SUM(K65:K66)</f>
        <v>0</v>
      </c>
      <c r="L64" s="47" t="n">
        <f aca="false">SUM(L65:L66)</f>
        <v>0</v>
      </c>
      <c r="M64" s="47" t="n">
        <f aca="false">SUM(M65:M66)</f>
        <v>0</v>
      </c>
      <c r="N64" s="47" t="n">
        <f aca="false">SUM(N65:N66)</f>
        <v>0</v>
      </c>
    </row>
    <row r="65" customFormat="false" ht="110.25" hidden="false" customHeight="false" outlineLevel="0" collapsed="false">
      <c r="A65" s="76" t="s">
        <v>468</v>
      </c>
      <c r="B65" s="66" t="s">
        <v>384</v>
      </c>
      <c r="C65" s="67" t="s">
        <v>43</v>
      </c>
      <c r="D65" s="67" t="s">
        <v>249</v>
      </c>
      <c r="E65" s="67" t="s">
        <v>24</v>
      </c>
      <c r="F65" s="75" t="n">
        <f aca="false">SUM(G65:H65)</f>
        <v>3039.3</v>
      </c>
      <c r="G65" s="75"/>
      <c r="H65" s="75" t="n">
        <v>3039.3</v>
      </c>
      <c r="I65" s="75" t="n">
        <f aca="false">SUM(J65:K65)</f>
        <v>0</v>
      </c>
      <c r="J65" s="75"/>
      <c r="K65" s="75"/>
      <c r="L65" s="75" t="n">
        <f aca="false">SUM(M65:N65)</f>
        <v>0</v>
      </c>
      <c r="M65" s="75"/>
      <c r="N65" s="75"/>
    </row>
    <row r="66" customFormat="false" ht="126" hidden="false" customHeight="false" outlineLevel="0" collapsed="false">
      <c r="A66" s="52" t="s">
        <v>385</v>
      </c>
      <c r="B66" s="42" t="s">
        <v>386</v>
      </c>
      <c r="C66" s="67" t="s">
        <v>43</v>
      </c>
      <c r="D66" s="67" t="s">
        <v>249</v>
      </c>
      <c r="E66" s="67" t="s">
        <v>24</v>
      </c>
      <c r="F66" s="75" t="n">
        <f aca="false">SUM(G66:H66)</f>
        <v>51400</v>
      </c>
      <c r="G66" s="75" t="n">
        <v>51400</v>
      </c>
      <c r="H66" s="75"/>
      <c r="I66" s="75" t="n">
        <f aca="false">SUM(J66:K66)</f>
        <v>0</v>
      </c>
      <c r="J66" s="75"/>
      <c r="K66" s="75"/>
      <c r="L66" s="75" t="n">
        <f aca="false">SUM(M66:N66)</f>
        <v>0</v>
      </c>
      <c r="M66" s="75"/>
      <c r="N66" s="75"/>
    </row>
    <row r="67" s="31" customFormat="true" ht="94.5" hidden="false" customHeight="false" outlineLevel="0" collapsed="false">
      <c r="A67" s="133" t="s">
        <v>476</v>
      </c>
      <c r="B67" s="129" t="s">
        <v>804</v>
      </c>
      <c r="C67" s="130"/>
      <c r="D67" s="130"/>
      <c r="E67" s="130"/>
      <c r="F67" s="74" t="n">
        <f aca="false">SUM(F68,F72)</f>
        <v>39612.3</v>
      </c>
      <c r="G67" s="74" t="n">
        <f aca="false">SUM(G68,G72)</f>
        <v>0</v>
      </c>
      <c r="H67" s="74" t="n">
        <f aca="false">SUM(H68,H72)</f>
        <v>39612.3</v>
      </c>
      <c r="I67" s="74" t="n">
        <f aca="false">SUM(I68,I72)</f>
        <v>34663.5</v>
      </c>
      <c r="J67" s="74" t="n">
        <f aca="false">SUM(J68,J72)</f>
        <v>0</v>
      </c>
      <c r="K67" s="74" t="n">
        <f aca="false">SUM(K68,K72)</f>
        <v>34663.5</v>
      </c>
      <c r="L67" s="74" t="n">
        <f aca="false">SUM(L68,L72)</f>
        <v>29039.6</v>
      </c>
      <c r="M67" s="74" t="n">
        <f aca="false">SUM(M68,M72)</f>
        <v>0</v>
      </c>
      <c r="N67" s="74" t="n">
        <f aca="false">SUM(N68,N72)</f>
        <v>29039.6</v>
      </c>
    </row>
    <row r="68" s="31" customFormat="true" ht="63" hidden="false" customHeight="false" outlineLevel="0" collapsed="false">
      <c r="A68" s="48" t="s">
        <v>478</v>
      </c>
      <c r="B68" s="105" t="s">
        <v>805</v>
      </c>
      <c r="C68" s="130"/>
      <c r="D68" s="130"/>
      <c r="E68" s="130"/>
      <c r="F68" s="75" t="n">
        <f aca="false">SUM(F69:F71)</f>
        <v>39314.2</v>
      </c>
      <c r="G68" s="75" t="n">
        <f aca="false">SUM(G69:G71)</f>
        <v>0</v>
      </c>
      <c r="H68" s="75" t="n">
        <f aca="false">SUM(H69:H71)</f>
        <v>39314.2</v>
      </c>
      <c r="I68" s="75" t="n">
        <f aca="false">SUM(I69:I71)</f>
        <v>34663.5</v>
      </c>
      <c r="J68" s="75" t="n">
        <f aca="false">SUM(J69:J71)</f>
        <v>0</v>
      </c>
      <c r="K68" s="75" t="n">
        <f aca="false">SUM(K69:K71)</f>
        <v>34663.5</v>
      </c>
      <c r="L68" s="75" t="n">
        <f aca="false">SUM(L69:L71)</f>
        <v>29039.6</v>
      </c>
      <c r="M68" s="75" t="n">
        <f aca="false">SUM(M69:M71)</f>
        <v>0</v>
      </c>
      <c r="N68" s="75" t="n">
        <f aca="false">SUM(N69:N71)</f>
        <v>29039.6</v>
      </c>
    </row>
    <row r="69" customFormat="false" ht="141.75" hidden="false" customHeight="false" outlineLevel="0" collapsed="false">
      <c r="A69" s="48" t="s">
        <v>303</v>
      </c>
      <c r="B69" s="67" t="s">
        <v>480</v>
      </c>
      <c r="C69" s="67" t="n">
        <v>600</v>
      </c>
      <c r="D69" s="67" t="s">
        <v>249</v>
      </c>
      <c r="E69" s="67" t="s">
        <v>82</v>
      </c>
      <c r="F69" s="47" t="n">
        <f aca="false">SUM(G69:H69)</f>
        <v>26644.4</v>
      </c>
      <c r="G69" s="47" t="n">
        <v>0</v>
      </c>
      <c r="H69" s="47" t="n">
        <v>26644.4</v>
      </c>
      <c r="I69" s="47" t="n">
        <f aca="false">SUM(J69:K69)</f>
        <v>26535.5</v>
      </c>
      <c r="J69" s="47" t="n">
        <v>0</v>
      </c>
      <c r="K69" s="47" t="n">
        <v>26535.5</v>
      </c>
      <c r="L69" s="47" t="n">
        <f aca="false">SUM(M69:N69)</f>
        <v>20585.6</v>
      </c>
      <c r="M69" s="47" t="n">
        <v>0</v>
      </c>
      <c r="N69" s="47" t="n">
        <v>20585.6</v>
      </c>
    </row>
    <row r="70" customFormat="false" ht="126" hidden="false" customHeight="false" outlineLevel="0" collapsed="false">
      <c r="A70" s="54" t="s">
        <v>806</v>
      </c>
      <c r="B70" s="67" t="s">
        <v>482</v>
      </c>
      <c r="C70" s="67" t="s">
        <v>152</v>
      </c>
      <c r="D70" s="67" t="s">
        <v>249</v>
      </c>
      <c r="E70" s="67" t="s">
        <v>82</v>
      </c>
      <c r="F70" s="47" t="n">
        <f aca="false">SUM(G70:H70)</f>
        <v>12613.1</v>
      </c>
      <c r="G70" s="47" t="n">
        <v>0</v>
      </c>
      <c r="H70" s="47" t="n">
        <v>12613.1</v>
      </c>
      <c r="I70" s="47" t="n">
        <f aca="false">SUM(J70:K70)</f>
        <v>8061.7</v>
      </c>
      <c r="J70" s="47" t="n">
        <v>0</v>
      </c>
      <c r="K70" s="47" t="n">
        <v>8061.7</v>
      </c>
      <c r="L70" s="47" t="n">
        <f aca="false">SUM(M70:N70)</f>
        <v>8385.4</v>
      </c>
      <c r="M70" s="47" t="n">
        <v>0</v>
      </c>
      <c r="N70" s="47" t="n">
        <v>8385.4</v>
      </c>
    </row>
    <row r="71" customFormat="false" ht="110.25" hidden="false" customHeight="false" outlineLevel="0" collapsed="false">
      <c r="A71" s="54" t="s">
        <v>483</v>
      </c>
      <c r="B71" s="67" t="s">
        <v>482</v>
      </c>
      <c r="C71" s="67" t="s">
        <v>203</v>
      </c>
      <c r="D71" s="67" t="s">
        <v>249</v>
      </c>
      <c r="E71" s="67" t="s">
        <v>82</v>
      </c>
      <c r="F71" s="47" t="n">
        <f aca="false">SUM(G71:H71)</f>
        <v>56.7</v>
      </c>
      <c r="G71" s="47"/>
      <c r="H71" s="47" t="n">
        <v>56.7</v>
      </c>
      <c r="I71" s="47" t="n">
        <f aca="false">SUM(J71:K71)</f>
        <v>66.3</v>
      </c>
      <c r="J71" s="47"/>
      <c r="K71" s="47" t="n">
        <v>66.3</v>
      </c>
      <c r="L71" s="47" t="n">
        <f aca="false">SUM(M71:N71)</f>
        <v>68.6</v>
      </c>
      <c r="M71" s="47"/>
      <c r="N71" s="47" t="n">
        <v>68.6</v>
      </c>
    </row>
    <row r="72" customFormat="false" ht="47.25" hidden="false" customHeight="false" outlineLevel="0" collapsed="false">
      <c r="A72" s="54" t="s">
        <v>484</v>
      </c>
      <c r="B72" s="46" t="s">
        <v>485</v>
      </c>
      <c r="C72" s="67"/>
      <c r="D72" s="67"/>
      <c r="E72" s="67"/>
      <c r="F72" s="47" t="n">
        <f aca="false">F73</f>
        <v>298.1</v>
      </c>
      <c r="G72" s="47" t="n">
        <f aca="false">G73</f>
        <v>0</v>
      </c>
      <c r="H72" s="47" t="n">
        <f aca="false">H73</f>
        <v>298.1</v>
      </c>
      <c r="I72" s="47" t="n">
        <f aca="false">I73</f>
        <v>0</v>
      </c>
      <c r="J72" s="47" t="n">
        <f aca="false">J73</f>
        <v>0</v>
      </c>
      <c r="K72" s="47" t="n">
        <f aca="false">K73</f>
        <v>0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</row>
    <row r="73" customFormat="false" ht="78.75" hidden="false" customHeight="false" outlineLevel="0" collapsed="false">
      <c r="A73" s="54" t="s">
        <v>486</v>
      </c>
      <c r="B73" s="42" t="s">
        <v>487</v>
      </c>
      <c r="C73" s="67" t="s">
        <v>152</v>
      </c>
      <c r="D73" s="67" t="s">
        <v>249</v>
      </c>
      <c r="E73" s="67" t="s">
        <v>82</v>
      </c>
      <c r="F73" s="47" t="n">
        <f aca="false">SUM(G73:H73)</f>
        <v>298.1</v>
      </c>
      <c r="G73" s="47"/>
      <c r="H73" s="47" t="n">
        <v>298.1</v>
      </c>
      <c r="I73" s="47" t="n">
        <f aca="false">SUM(J73:K73)</f>
        <v>0</v>
      </c>
      <c r="J73" s="47"/>
      <c r="K73" s="47"/>
      <c r="L73" s="47" t="n">
        <f aca="false">SUM(M73:N73)</f>
        <v>0</v>
      </c>
      <c r="M73" s="47"/>
      <c r="N73" s="47"/>
    </row>
    <row r="74" customFormat="false" ht="94.5" hidden="false" customHeight="false" outlineLevel="0" collapsed="false">
      <c r="A74" s="37" t="s">
        <v>807</v>
      </c>
      <c r="B74" s="134" t="s">
        <v>808</v>
      </c>
      <c r="C74" s="120"/>
      <c r="D74" s="120"/>
      <c r="E74" s="120"/>
      <c r="F74" s="43" t="n">
        <f aca="false">SUM(F75,F77,F83,F81)</f>
        <v>53195.8</v>
      </c>
      <c r="G74" s="43" t="n">
        <f aca="false">SUM(G75,G77,G83,G81)</f>
        <v>15608.8</v>
      </c>
      <c r="H74" s="43" t="n">
        <f aca="false">SUM(H75,H77,H83,H81)</f>
        <v>37587</v>
      </c>
      <c r="I74" s="43" t="n">
        <f aca="false">SUM(I75,I77,I83,I81)</f>
        <v>45848.8</v>
      </c>
      <c r="J74" s="43" t="n">
        <f aca="false">SUM(J75,J77,J83,J81)</f>
        <v>16228.7</v>
      </c>
      <c r="K74" s="43" t="n">
        <f aca="false">SUM(K75,K77,K83,K81)</f>
        <v>29620.1</v>
      </c>
      <c r="L74" s="43" t="n">
        <f aca="false">SUM(L75,L77,L83,L81)</f>
        <v>46184.4</v>
      </c>
      <c r="M74" s="43" t="n">
        <f aca="false">SUM(M75,M77,M83,M81)</f>
        <v>16877.2</v>
      </c>
      <c r="N74" s="43" t="n">
        <f aca="false">SUM(N75,N77,N83,N81)</f>
        <v>29307.2</v>
      </c>
    </row>
    <row r="75" customFormat="false" ht="47.25" hidden="false" customHeight="false" outlineLevel="0" collapsed="false">
      <c r="A75" s="48" t="s">
        <v>504</v>
      </c>
      <c r="B75" s="105" t="s">
        <v>809</v>
      </c>
      <c r="C75" s="120"/>
      <c r="D75" s="120"/>
      <c r="E75" s="120"/>
      <c r="F75" s="47" t="n">
        <f aca="false">F76</f>
        <v>2228.1</v>
      </c>
      <c r="G75" s="47" t="n">
        <f aca="false">G76</f>
        <v>0</v>
      </c>
      <c r="H75" s="47" t="n">
        <f aca="false">H76</f>
        <v>2228.1</v>
      </c>
      <c r="I75" s="47" t="n">
        <f aca="false">I76</f>
        <v>2326.1</v>
      </c>
      <c r="J75" s="47" t="n">
        <f aca="false">J76</f>
        <v>0</v>
      </c>
      <c r="K75" s="47" t="n">
        <f aca="false">K76</f>
        <v>2326.1</v>
      </c>
      <c r="L75" s="47" t="n">
        <f aca="false">L76</f>
        <v>2259</v>
      </c>
      <c r="M75" s="131" t="n">
        <f aca="false">M76</f>
        <v>0</v>
      </c>
      <c r="N75" s="47" t="n">
        <f aca="false">N76</f>
        <v>2259</v>
      </c>
    </row>
    <row r="76" customFormat="false" ht="173.25" hidden="false" customHeight="false" outlineLevel="0" collapsed="false">
      <c r="A76" s="55" t="s">
        <v>738</v>
      </c>
      <c r="B76" s="67" t="s">
        <v>506</v>
      </c>
      <c r="C76" s="67" t="n">
        <v>100</v>
      </c>
      <c r="D76" s="67" t="s">
        <v>249</v>
      </c>
      <c r="E76" s="67" t="s">
        <v>166</v>
      </c>
      <c r="F76" s="47" t="n">
        <f aca="false">SUM(G76:H76)</f>
        <v>2228.1</v>
      </c>
      <c r="G76" s="56"/>
      <c r="H76" s="56" t="n">
        <v>2228.1</v>
      </c>
      <c r="I76" s="47" t="n">
        <f aca="false">SUM(J76:K76)</f>
        <v>2326.1</v>
      </c>
      <c r="J76" s="56"/>
      <c r="K76" s="56" t="n">
        <v>2326.1</v>
      </c>
      <c r="L76" s="47" t="n">
        <f aca="false">SUM(M76:N76)</f>
        <v>2259</v>
      </c>
      <c r="M76" s="56"/>
      <c r="N76" s="56" t="n">
        <v>2259</v>
      </c>
    </row>
    <row r="77" customFormat="false" ht="110.25" hidden="false" customHeight="false" outlineLevel="0" collapsed="false">
      <c r="A77" s="48" t="s">
        <v>507</v>
      </c>
      <c r="B77" s="105" t="s">
        <v>810</v>
      </c>
      <c r="C77" s="67"/>
      <c r="D77" s="67"/>
      <c r="E77" s="67"/>
      <c r="F77" s="47" t="n">
        <f aca="false">SUM(F78:F80)</f>
        <v>34448.2</v>
      </c>
      <c r="G77" s="47" t="n">
        <f aca="false">SUM(G78:G80)</f>
        <v>0</v>
      </c>
      <c r="H77" s="47" t="n">
        <f aca="false">SUM(H78:H80)</f>
        <v>34448.2</v>
      </c>
      <c r="I77" s="47" t="n">
        <f aca="false">SUM(I78:I80)</f>
        <v>27294</v>
      </c>
      <c r="J77" s="47" t="n">
        <f aca="false">SUM(J78:J80)</f>
        <v>0</v>
      </c>
      <c r="K77" s="47" t="n">
        <f aca="false">SUM(K78:K80)</f>
        <v>27294</v>
      </c>
      <c r="L77" s="47" t="n">
        <f aca="false">SUM(L78:L80)</f>
        <v>27048.2</v>
      </c>
      <c r="M77" s="47" t="n">
        <f aca="false">SUM(M78:M80)</f>
        <v>0</v>
      </c>
      <c r="N77" s="47" t="n">
        <f aca="false">SUM(N78:N80)</f>
        <v>27048.2</v>
      </c>
    </row>
    <row r="78" customFormat="false" ht="204.75" hidden="false" customHeight="false" outlineLevel="0" collapsed="false">
      <c r="A78" s="55" t="s">
        <v>581</v>
      </c>
      <c r="B78" s="67" t="s">
        <v>509</v>
      </c>
      <c r="C78" s="67" t="n">
        <v>100</v>
      </c>
      <c r="D78" s="66" t="s">
        <v>249</v>
      </c>
      <c r="E78" s="66" t="s">
        <v>166</v>
      </c>
      <c r="F78" s="47" t="n">
        <f aca="false">SUM(G78:H78)</f>
        <v>25933.2</v>
      </c>
      <c r="G78" s="56"/>
      <c r="H78" s="56" t="n">
        <v>25933.2</v>
      </c>
      <c r="I78" s="47" t="n">
        <f aca="false">SUM(J78:K78)</f>
        <v>26944</v>
      </c>
      <c r="J78" s="56"/>
      <c r="K78" s="56" t="n">
        <v>26944</v>
      </c>
      <c r="L78" s="47" t="n">
        <f aca="false">SUM(M78:N78)</f>
        <v>27048.2</v>
      </c>
      <c r="M78" s="56"/>
      <c r="N78" s="56" t="n">
        <v>27048.2</v>
      </c>
    </row>
    <row r="79" customFormat="false" ht="126" hidden="false" customHeight="false" outlineLevel="0" collapsed="false">
      <c r="A79" s="55" t="s">
        <v>583</v>
      </c>
      <c r="B79" s="67" t="s">
        <v>509</v>
      </c>
      <c r="C79" s="67" t="n">
        <v>200</v>
      </c>
      <c r="D79" s="66" t="s">
        <v>249</v>
      </c>
      <c r="E79" s="66" t="s">
        <v>166</v>
      </c>
      <c r="F79" s="47" t="n">
        <f aca="false">SUM(G79:H79)</f>
        <v>8515</v>
      </c>
      <c r="G79" s="56"/>
      <c r="H79" s="56" t="n">
        <v>8515</v>
      </c>
      <c r="I79" s="47" t="n">
        <f aca="false">SUM(J79:K79)</f>
        <v>339</v>
      </c>
      <c r="J79" s="56"/>
      <c r="K79" s="56" t="n">
        <v>339</v>
      </c>
      <c r="L79" s="47" t="n">
        <f aca="false">SUM(M79:N79)</f>
        <v>0</v>
      </c>
      <c r="M79" s="56"/>
      <c r="N79" s="56" t="n">
        <v>0</v>
      </c>
    </row>
    <row r="80" customFormat="false" ht="94.5" hidden="false" customHeight="false" outlineLevel="0" collapsed="false">
      <c r="A80" s="55" t="s">
        <v>584</v>
      </c>
      <c r="B80" s="67" t="s">
        <v>509</v>
      </c>
      <c r="C80" s="67" t="n">
        <v>800</v>
      </c>
      <c r="D80" s="66" t="s">
        <v>249</v>
      </c>
      <c r="E80" s="66" t="s">
        <v>166</v>
      </c>
      <c r="F80" s="47" t="n">
        <f aca="false">SUM(G80:H80)</f>
        <v>0</v>
      </c>
      <c r="G80" s="56"/>
      <c r="H80" s="56" t="n">
        <v>0</v>
      </c>
      <c r="I80" s="47" t="n">
        <f aca="false">SUM(J80:K80)</f>
        <v>11</v>
      </c>
      <c r="J80" s="56"/>
      <c r="K80" s="56" t="n">
        <v>11</v>
      </c>
      <c r="L80" s="47" t="n">
        <f aca="false">SUM(M80:N80)</f>
        <v>0</v>
      </c>
      <c r="M80" s="56"/>
      <c r="N80" s="56"/>
    </row>
    <row r="81" customFormat="false" ht="47.25" hidden="false" customHeight="false" outlineLevel="0" collapsed="false">
      <c r="A81" s="52" t="s">
        <v>510</v>
      </c>
      <c r="B81" s="46" t="s">
        <v>511</v>
      </c>
      <c r="C81" s="67"/>
      <c r="D81" s="66"/>
      <c r="E81" s="66"/>
      <c r="F81" s="47" t="n">
        <f aca="false">F82</f>
        <v>910.7</v>
      </c>
      <c r="G81" s="47" t="n">
        <f aca="false">G82</f>
        <v>0</v>
      </c>
      <c r="H81" s="47" t="n">
        <f aca="false">H82</f>
        <v>910.7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47" t="n">
        <f aca="false">N82</f>
        <v>0</v>
      </c>
    </row>
    <row r="82" customFormat="false" ht="47.25" hidden="false" customHeight="false" outlineLevel="0" collapsed="false">
      <c r="A82" s="52" t="s">
        <v>260</v>
      </c>
      <c r="B82" s="42" t="s">
        <v>512</v>
      </c>
      <c r="C82" s="67" t="s">
        <v>420</v>
      </c>
      <c r="D82" s="66" t="s">
        <v>249</v>
      </c>
      <c r="E82" s="66" t="s">
        <v>166</v>
      </c>
      <c r="F82" s="47" t="n">
        <f aca="false">SUM(G82:H82)</f>
        <v>910.7</v>
      </c>
      <c r="G82" s="56"/>
      <c r="H82" s="56" t="n">
        <v>910.7</v>
      </c>
      <c r="I82" s="47" t="n">
        <f aca="false">SUM(J82:K82)</f>
        <v>0</v>
      </c>
      <c r="J82" s="56"/>
      <c r="K82" s="56"/>
      <c r="L82" s="47" t="n">
        <f aca="false">SUM(M82:N82)</f>
        <v>0</v>
      </c>
      <c r="M82" s="56"/>
      <c r="N82" s="56"/>
    </row>
    <row r="83" customFormat="false" ht="47.25" hidden="false" customHeight="false" outlineLevel="0" collapsed="false">
      <c r="A83" s="48" t="s">
        <v>514</v>
      </c>
      <c r="B83" s="135" t="s">
        <v>811</v>
      </c>
      <c r="C83" s="67"/>
      <c r="D83" s="67"/>
      <c r="E83" s="67"/>
      <c r="F83" s="47" t="n">
        <f aca="false">SUM(F84:F86)</f>
        <v>15608.8</v>
      </c>
      <c r="G83" s="47" t="n">
        <f aca="false">SUM(G84:G86)</f>
        <v>15608.8</v>
      </c>
      <c r="H83" s="47" t="n">
        <f aca="false">SUM(H84:H86)</f>
        <v>0</v>
      </c>
      <c r="I83" s="47" t="n">
        <f aca="false">SUM(I84:I86)</f>
        <v>16228.7</v>
      </c>
      <c r="J83" s="47" t="n">
        <f aca="false">SUM(J84:J86)</f>
        <v>16228.7</v>
      </c>
      <c r="K83" s="47" t="n">
        <f aca="false">SUM(K84:K86)</f>
        <v>0</v>
      </c>
      <c r="L83" s="47" t="n">
        <f aca="false">SUM(L84:L86)</f>
        <v>16877.2</v>
      </c>
      <c r="M83" s="47" t="n">
        <f aca="false">SUM(M84:M86)</f>
        <v>16877.2</v>
      </c>
      <c r="N83" s="47" t="n">
        <f aca="false">SUM(N84:N86)</f>
        <v>0</v>
      </c>
    </row>
    <row r="84" customFormat="false" ht="283.5" hidden="false" customHeight="false" outlineLevel="0" collapsed="false">
      <c r="A84" s="55" t="s">
        <v>516</v>
      </c>
      <c r="B84" s="136" t="s">
        <v>517</v>
      </c>
      <c r="C84" s="67" t="s">
        <v>31</v>
      </c>
      <c r="D84" s="66" t="s">
        <v>94</v>
      </c>
      <c r="E84" s="66" t="s">
        <v>82</v>
      </c>
      <c r="F84" s="47" t="n">
        <f aca="false">SUM(G84:H84)</f>
        <v>12444</v>
      </c>
      <c r="G84" s="47" t="n">
        <v>12444</v>
      </c>
      <c r="H84" s="47"/>
      <c r="I84" s="47" t="n">
        <f aca="false">SUM(J84:K84)</f>
        <v>12938</v>
      </c>
      <c r="J84" s="47" t="n">
        <v>12938</v>
      </c>
      <c r="K84" s="47"/>
      <c r="L84" s="47" t="n">
        <f aca="false">SUM(M84:N84)</f>
        <v>13454</v>
      </c>
      <c r="M84" s="47" t="n">
        <v>13454</v>
      </c>
      <c r="N84" s="47"/>
    </row>
    <row r="85" customFormat="false" ht="189" hidden="false" customHeight="false" outlineLevel="0" collapsed="false">
      <c r="A85" s="55" t="s">
        <v>518</v>
      </c>
      <c r="B85" s="136" t="s">
        <v>517</v>
      </c>
      <c r="C85" s="67" t="s">
        <v>420</v>
      </c>
      <c r="D85" s="66" t="s">
        <v>94</v>
      </c>
      <c r="E85" s="66" t="s">
        <v>82</v>
      </c>
      <c r="F85" s="47" t="n">
        <f aca="false">SUM(G85:H85)</f>
        <v>2730.8</v>
      </c>
      <c r="G85" s="47" t="n">
        <v>2730.8</v>
      </c>
      <c r="H85" s="47"/>
      <c r="I85" s="47" t="n">
        <f aca="false">SUM(J85:K85)</f>
        <v>2839.7</v>
      </c>
      <c r="J85" s="47" t="n">
        <v>2839.7</v>
      </c>
      <c r="K85" s="47"/>
      <c r="L85" s="47" t="n">
        <f aca="false">SUM(M85:N85)</f>
        <v>2953.2</v>
      </c>
      <c r="M85" s="47" t="n">
        <v>2953.2</v>
      </c>
      <c r="N85" s="47"/>
    </row>
    <row r="86" customFormat="false" ht="220.5" hidden="false" customHeight="false" outlineLevel="0" collapsed="false">
      <c r="A86" s="55" t="s">
        <v>769</v>
      </c>
      <c r="B86" s="136" t="s">
        <v>517</v>
      </c>
      <c r="C86" s="67" t="s">
        <v>152</v>
      </c>
      <c r="D86" s="66" t="s">
        <v>94</v>
      </c>
      <c r="E86" s="66" t="s">
        <v>82</v>
      </c>
      <c r="F86" s="47" t="n">
        <f aca="false">SUM(G86:H86)</f>
        <v>434</v>
      </c>
      <c r="G86" s="56" t="n">
        <v>434</v>
      </c>
      <c r="H86" s="56"/>
      <c r="I86" s="47" t="n">
        <f aca="false">SUM(J86:K86)</f>
        <v>451</v>
      </c>
      <c r="J86" s="56" t="n">
        <v>451</v>
      </c>
      <c r="K86" s="56"/>
      <c r="L86" s="47" t="n">
        <f aca="false">SUM(M86:N86)</f>
        <v>470</v>
      </c>
      <c r="M86" s="56" t="n">
        <v>470</v>
      </c>
      <c r="N86" s="56"/>
    </row>
    <row r="87" s="31" customFormat="true" ht="78.75" hidden="false" customHeight="false" outlineLevel="0" collapsed="false">
      <c r="A87" s="37" t="s">
        <v>812</v>
      </c>
      <c r="B87" s="129" t="s">
        <v>813</v>
      </c>
      <c r="C87" s="130"/>
      <c r="D87" s="130"/>
      <c r="E87" s="130"/>
      <c r="F87" s="74" t="n">
        <f aca="false">SUM(F88,F128,F138,F157,F160,F163,F167)</f>
        <v>138922.5</v>
      </c>
      <c r="G87" s="74" t="n">
        <f aca="false">SUM(G88,G128,G138,G157,G160,G163,G167)</f>
        <v>121938</v>
      </c>
      <c r="H87" s="74" t="n">
        <f aca="false">SUM(H88,H128,H138,H157,H160,H163,H167)</f>
        <v>16984.5</v>
      </c>
      <c r="I87" s="74" t="n">
        <f aca="false">SUM(I88,I128,I138,I157,I160,I163,I167)</f>
        <v>125836.6</v>
      </c>
      <c r="J87" s="74" t="n">
        <f aca="false">SUM(J88,J128,J138,J157,J160,J163,J167)</f>
        <v>125836.6</v>
      </c>
      <c r="K87" s="74" t="n">
        <f aca="false">SUM(K88,K128,K138,K157,K160,K163,K167)</f>
        <v>0</v>
      </c>
      <c r="L87" s="74" t="n">
        <f aca="false">SUM(L88,L128,L138,L157,L160,L163,L167)</f>
        <v>133556.1</v>
      </c>
      <c r="M87" s="74" t="n">
        <f aca="false">SUM(M88,M128,M138,M157,M160,M163,M167)</f>
        <v>133556.1</v>
      </c>
      <c r="N87" s="74" t="n">
        <f aca="false">SUM(N88,N128,N138,N157,N160,N163,N167)</f>
        <v>0</v>
      </c>
    </row>
    <row r="88" customFormat="false" ht="126" hidden="false" customHeight="false" outlineLevel="0" collapsed="false">
      <c r="A88" s="37" t="s">
        <v>814</v>
      </c>
      <c r="B88" s="134" t="s">
        <v>815</v>
      </c>
      <c r="C88" s="120"/>
      <c r="D88" s="120"/>
      <c r="E88" s="120"/>
      <c r="F88" s="43" t="n">
        <f aca="false">SUM(F89,F106)</f>
        <v>54731</v>
      </c>
      <c r="G88" s="43" t="n">
        <f aca="false">SUM(G89,G106)</f>
        <v>40601.8</v>
      </c>
      <c r="H88" s="43" t="n">
        <f aca="false">SUM(H89,H106)</f>
        <v>14129.2</v>
      </c>
      <c r="I88" s="43" t="n">
        <f aca="false">SUM(I89,I106)</f>
        <v>43580.9</v>
      </c>
      <c r="J88" s="43" t="n">
        <f aca="false">SUM(J89,J106)</f>
        <v>43580.9</v>
      </c>
      <c r="K88" s="43" t="n">
        <f aca="false">SUM(K89,K106)</f>
        <v>0</v>
      </c>
      <c r="L88" s="43" t="n">
        <f aca="false">SUM(L89,L106)</f>
        <v>46232.4</v>
      </c>
      <c r="M88" s="121" t="n">
        <f aca="false">SUM(M89,M106)</f>
        <v>46232.4</v>
      </c>
      <c r="N88" s="43" t="n">
        <f aca="false">SUM(N89,N106)</f>
        <v>0</v>
      </c>
    </row>
    <row r="89" customFormat="false" ht="47.25" hidden="false" customHeight="false" outlineLevel="0" collapsed="false">
      <c r="A89" s="48" t="s">
        <v>627</v>
      </c>
      <c r="B89" s="68" t="s">
        <v>816</v>
      </c>
      <c r="C89" s="120"/>
      <c r="D89" s="120"/>
      <c r="E89" s="120"/>
      <c r="F89" s="47" t="n">
        <f aca="false">SUM(F90:F105)</f>
        <v>25610.8</v>
      </c>
      <c r="G89" s="47" t="n">
        <f aca="false">SUM(G90:G105)</f>
        <v>25610.8</v>
      </c>
      <c r="H89" s="47" t="n">
        <f aca="false">SUM(H90:H105)</f>
        <v>0</v>
      </c>
      <c r="I89" s="47" t="n">
        <f aca="false">SUM(I90:I105)</f>
        <v>28789.9</v>
      </c>
      <c r="J89" s="47" t="n">
        <f aca="false">SUM(J90:J105)</f>
        <v>28789.9</v>
      </c>
      <c r="K89" s="47" t="n">
        <f aca="false">SUM(K90:K105)</f>
        <v>0</v>
      </c>
      <c r="L89" s="47" t="n">
        <f aca="false">SUM(L90:L105)</f>
        <v>31464.4</v>
      </c>
      <c r="M89" s="47" t="n">
        <f aca="false">SUM(M90:M105)</f>
        <v>31464.4</v>
      </c>
      <c r="N89" s="47" t="n">
        <f aca="false">SUM(N90:N105)</f>
        <v>0</v>
      </c>
    </row>
    <row r="90" customFormat="false" ht="157.5" hidden="false" customHeight="false" outlineLevel="0" collapsed="false">
      <c r="A90" s="55" t="s">
        <v>649</v>
      </c>
      <c r="B90" s="79" t="s">
        <v>650</v>
      </c>
      <c r="C90" s="67" t="s">
        <v>43</v>
      </c>
      <c r="D90" s="67" t="s">
        <v>94</v>
      </c>
      <c r="E90" s="67" t="s">
        <v>82</v>
      </c>
      <c r="F90" s="94" t="n">
        <f aca="false">SUM(G90:H90)</f>
        <v>1.5</v>
      </c>
      <c r="G90" s="95" t="n">
        <v>1.5</v>
      </c>
      <c r="H90" s="95"/>
      <c r="I90" s="94" t="n">
        <f aca="false">SUM(J90:K90)</f>
        <v>1.5</v>
      </c>
      <c r="J90" s="95" t="n">
        <v>1.5</v>
      </c>
      <c r="K90" s="95"/>
      <c r="L90" s="94" t="n">
        <f aca="false">SUM(M90:N90)</f>
        <v>1.5</v>
      </c>
      <c r="M90" s="95" t="n">
        <v>1.5</v>
      </c>
      <c r="N90" s="95"/>
    </row>
    <row r="91" customFormat="false" ht="141.75" hidden="false" customHeight="false" outlineLevel="0" collapsed="false">
      <c r="A91" s="52" t="s">
        <v>651</v>
      </c>
      <c r="B91" s="79" t="s">
        <v>650</v>
      </c>
      <c r="C91" s="67" t="s">
        <v>420</v>
      </c>
      <c r="D91" s="67" t="s">
        <v>94</v>
      </c>
      <c r="E91" s="67" t="s">
        <v>82</v>
      </c>
      <c r="F91" s="94" t="n">
        <f aca="false">SUM(G91:H91)</f>
        <v>36.5</v>
      </c>
      <c r="G91" s="95" t="n">
        <v>36.5</v>
      </c>
      <c r="H91" s="95"/>
      <c r="I91" s="94" t="n">
        <f aca="false">SUM(J91:K91)</f>
        <v>36.5</v>
      </c>
      <c r="J91" s="95" t="n">
        <v>36.5</v>
      </c>
      <c r="K91" s="95"/>
      <c r="L91" s="94" t="n">
        <f aca="false">SUM(M91:N91)</f>
        <v>36.5</v>
      </c>
      <c r="M91" s="95" t="n">
        <v>36.5</v>
      </c>
      <c r="N91" s="95"/>
    </row>
    <row r="92" customFormat="false" ht="141.75" hidden="false" customHeight="false" outlineLevel="0" collapsed="false">
      <c r="A92" s="52" t="s">
        <v>651</v>
      </c>
      <c r="B92" s="79" t="s">
        <v>652</v>
      </c>
      <c r="C92" s="67" t="s">
        <v>420</v>
      </c>
      <c r="D92" s="67" t="s">
        <v>94</v>
      </c>
      <c r="E92" s="67" t="s">
        <v>82</v>
      </c>
      <c r="F92" s="94" t="n">
        <f aca="false">SUM(G92:H92)</f>
        <v>25</v>
      </c>
      <c r="G92" s="95" t="n">
        <v>25</v>
      </c>
      <c r="H92" s="95"/>
      <c r="I92" s="94" t="n">
        <f aca="false">SUM(J92:K92)</f>
        <v>26</v>
      </c>
      <c r="J92" s="95" t="n">
        <v>26</v>
      </c>
      <c r="K92" s="95"/>
      <c r="L92" s="94" t="n">
        <f aca="false">SUM(M92:N92)</f>
        <v>26</v>
      </c>
      <c r="M92" s="95" t="n">
        <v>26</v>
      </c>
      <c r="N92" s="95"/>
    </row>
    <row r="93" customFormat="false" ht="78.75" hidden="false" customHeight="false" outlineLevel="0" collapsed="false">
      <c r="A93" s="48" t="s">
        <v>817</v>
      </c>
      <c r="B93" s="79" t="s">
        <v>630</v>
      </c>
      <c r="C93" s="67" t="s">
        <v>43</v>
      </c>
      <c r="D93" s="67" t="n">
        <v>10</v>
      </c>
      <c r="E93" s="67" t="s">
        <v>82</v>
      </c>
      <c r="F93" s="47" t="n">
        <f aca="false">SUM(G93:H93)</f>
        <v>266</v>
      </c>
      <c r="G93" s="47" t="n">
        <v>266</v>
      </c>
      <c r="H93" s="47"/>
      <c r="I93" s="47" t="n">
        <f aca="false">SUM(J93:K93)</f>
        <v>266</v>
      </c>
      <c r="J93" s="47" t="n">
        <v>266</v>
      </c>
      <c r="K93" s="47"/>
      <c r="L93" s="47" t="n">
        <f aca="false">SUM(M93:N93)</f>
        <v>266</v>
      </c>
      <c r="M93" s="47" t="n">
        <v>266</v>
      </c>
      <c r="N93" s="47"/>
    </row>
    <row r="94" customFormat="false" ht="94.5" hidden="false" customHeight="false" outlineLevel="0" collapsed="false">
      <c r="A94" s="48" t="s">
        <v>818</v>
      </c>
      <c r="B94" s="79" t="s">
        <v>630</v>
      </c>
      <c r="C94" s="67" t="s">
        <v>420</v>
      </c>
      <c r="D94" s="67" t="n">
        <v>10</v>
      </c>
      <c r="E94" s="67" t="s">
        <v>82</v>
      </c>
      <c r="F94" s="47" t="n">
        <f aca="false">SUM(G94:H94)</f>
        <v>14678</v>
      </c>
      <c r="G94" s="56" t="n">
        <v>14678</v>
      </c>
      <c r="H94" s="56"/>
      <c r="I94" s="47" t="n">
        <f aca="false">SUM(J94:K94)</f>
        <v>15156</v>
      </c>
      <c r="J94" s="56" t="n">
        <v>15156</v>
      </c>
      <c r="K94" s="56"/>
      <c r="L94" s="47" t="n">
        <f aca="false">SUM(M94:N94)</f>
        <v>15156</v>
      </c>
      <c r="M94" s="56" t="n">
        <v>15156</v>
      </c>
      <c r="N94" s="56"/>
    </row>
    <row r="95" customFormat="false" ht="110.25" hidden="false" customHeight="false" outlineLevel="0" collapsed="false">
      <c r="A95" s="48" t="s">
        <v>819</v>
      </c>
      <c r="B95" s="79" t="s">
        <v>633</v>
      </c>
      <c r="C95" s="67" t="s">
        <v>43</v>
      </c>
      <c r="D95" s="67" t="n">
        <v>10</v>
      </c>
      <c r="E95" s="67" t="s">
        <v>82</v>
      </c>
      <c r="F95" s="47" t="n">
        <f aca="false">SUM(G95:H95)</f>
        <v>40</v>
      </c>
      <c r="G95" s="47" t="n">
        <v>40</v>
      </c>
      <c r="H95" s="47"/>
      <c r="I95" s="47" t="n">
        <f aca="false">SUM(J95:K95)</f>
        <v>47</v>
      </c>
      <c r="J95" s="47" t="n">
        <v>47</v>
      </c>
      <c r="K95" s="47"/>
      <c r="L95" s="47" t="n">
        <f aca="false">SUM(M95:N95)</f>
        <v>52</v>
      </c>
      <c r="M95" s="47" t="n">
        <v>52</v>
      </c>
      <c r="N95" s="47"/>
    </row>
    <row r="96" customFormat="false" ht="94.5" hidden="false" customHeight="false" outlineLevel="0" collapsed="false">
      <c r="A96" s="48" t="s">
        <v>820</v>
      </c>
      <c r="B96" s="79" t="s">
        <v>633</v>
      </c>
      <c r="C96" s="67" t="s">
        <v>420</v>
      </c>
      <c r="D96" s="67" t="n">
        <v>10</v>
      </c>
      <c r="E96" s="67" t="s">
        <v>82</v>
      </c>
      <c r="F96" s="47" t="n">
        <f aca="false">SUM(G96:H96)</f>
        <v>665</v>
      </c>
      <c r="G96" s="56" t="n">
        <v>665</v>
      </c>
      <c r="H96" s="56"/>
      <c r="I96" s="47" t="n">
        <f aca="false">SUM(J96:K96)</f>
        <v>2279</v>
      </c>
      <c r="J96" s="56" t="n">
        <v>2279</v>
      </c>
      <c r="K96" s="56"/>
      <c r="L96" s="47" t="n">
        <f aca="false">SUM(M96:N96)</f>
        <v>2613</v>
      </c>
      <c r="M96" s="56" t="n">
        <v>2613</v>
      </c>
      <c r="N96" s="56"/>
    </row>
    <row r="97" customFormat="false" ht="110.25" hidden="false" customHeight="false" outlineLevel="0" collapsed="false">
      <c r="A97" s="54" t="s">
        <v>821</v>
      </c>
      <c r="B97" s="79" t="s">
        <v>636</v>
      </c>
      <c r="C97" s="67" t="s">
        <v>43</v>
      </c>
      <c r="D97" s="67" t="n">
        <v>10</v>
      </c>
      <c r="E97" s="67" t="s">
        <v>82</v>
      </c>
      <c r="F97" s="47" t="n">
        <f aca="false">SUM(G97:H97)</f>
        <v>103</v>
      </c>
      <c r="G97" s="47" t="n">
        <v>103</v>
      </c>
      <c r="H97" s="47"/>
      <c r="I97" s="47" t="n">
        <f aca="false">SUM(J97:K97)</f>
        <v>114.1</v>
      </c>
      <c r="J97" s="47" t="n">
        <v>114.1</v>
      </c>
      <c r="K97" s="47"/>
      <c r="L97" s="47" t="n">
        <f aca="false">SUM(M97:N97)</f>
        <v>124.2</v>
      </c>
      <c r="M97" s="47" t="n">
        <v>124.2</v>
      </c>
      <c r="N97" s="47"/>
    </row>
    <row r="98" customFormat="false" ht="94.5" hidden="false" customHeight="false" outlineLevel="0" collapsed="false">
      <c r="A98" s="54" t="s">
        <v>822</v>
      </c>
      <c r="B98" s="79" t="s">
        <v>636</v>
      </c>
      <c r="C98" s="67" t="s">
        <v>420</v>
      </c>
      <c r="D98" s="67" t="n">
        <v>10</v>
      </c>
      <c r="E98" s="67" t="s">
        <v>82</v>
      </c>
      <c r="F98" s="47" t="n">
        <f aca="false">SUM(G98:H98)</f>
        <v>3990</v>
      </c>
      <c r="G98" s="56" t="n">
        <v>3990</v>
      </c>
      <c r="H98" s="56"/>
      <c r="I98" s="47" t="n">
        <f aca="false">SUM(J98:K98)</f>
        <v>4404</v>
      </c>
      <c r="J98" s="56" t="n">
        <v>4404</v>
      </c>
      <c r="K98" s="56"/>
      <c r="L98" s="47" t="n">
        <f aca="false">SUM(M98:N98)</f>
        <v>4875.5</v>
      </c>
      <c r="M98" s="56" t="n">
        <v>4875.5</v>
      </c>
      <c r="N98" s="56"/>
    </row>
    <row r="99" customFormat="false" ht="173.25" hidden="false" customHeight="false" outlineLevel="0" collapsed="false">
      <c r="A99" s="54" t="s">
        <v>823</v>
      </c>
      <c r="B99" s="79" t="s">
        <v>639</v>
      </c>
      <c r="C99" s="67" t="s">
        <v>43</v>
      </c>
      <c r="D99" s="67" t="n">
        <v>10</v>
      </c>
      <c r="E99" s="67" t="s">
        <v>82</v>
      </c>
      <c r="F99" s="47" t="n">
        <f aca="false">SUM(G99:H99)</f>
        <v>2</v>
      </c>
      <c r="G99" s="47" t="n">
        <v>2</v>
      </c>
      <c r="H99" s="47"/>
      <c r="I99" s="47" t="n">
        <f aca="false">SUM(J99:K99)</f>
        <v>2</v>
      </c>
      <c r="J99" s="47" t="n">
        <v>2</v>
      </c>
      <c r="K99" s="47"/>
      <c r="L99" s="47" t="n">
        <f aca="false">SUM(M99:N99)</f>
        <v>2</v>
      </c>
      <c r="M99" s="47" t="n">
        <v>2</v>
      </c>
      <c r="N99" s="47"/>
    </row>
    <row r="100" customFormat="false" ht="157.5" hidden="false" customHeight="false" outlineLevel="0" collapsed="false">
      <c r="A100" s="54" t="s">
        <v>824</v>
      </c>
      <c r="B100" s="79" t="s">
        <v>639</v>
      </c>
      <c r="C100" s="67" t="s">
        <v>420</v>
      </c>
      <c r="D100" s="67" t="n">
        <v>10</v>
      </c>
      <c r="E100" s="67" t="s">
        <v>82</v>
      </c>
      <c r="F100" s="47" t="n">
        <f aca="false">SUM(G100:H100)</f>
        <v>94</v>
      </c>
      <c r="G100" s="56" t="n">
        <v>94</v>
      </c>
      <c r="H100" s="56"/>
      <c r="I100" s="47" t="n">
        <f aca="false">SUM(J100:K100)</f>
        <v>94</v>
      </c>
      <c r="J100" s="56" t="n">
        <v>94</v>
      </c>
      <c r="K100" s="56"/>
      <c r="L100" s="47" t="n">
        <f aca="false">SUM(M100:N100)</f>
        <v>100</v>
      </c>
      <c r="M100" s="56" t="n">
        <v>100</v>
      </c>
      <c r="N100" s="56"/>
    </row>
    <row r="101" customFormat="false" ht="126" hidden="false" customHeight="false" outlineLevel="0" collapsed="false">
      <c r="A101" s="54" t="s">
        <v>825</v>
      </c>
      <c r="B101" s="79" t="s">
        <v>642</v>
      </c>
      <c r="C101" s="67" t="s">
        <v>43</v>
      </c>
      <c r="D101" s="67" t="n">
        <v>10</v>
      </c>
      <c r="E101" s="67" t="s">
        <v>82</v>
      </c>
      <c r="F101" s="47" t="n">
        <f aca="false">SUM(G101:H101)</f>
        <v>72</v>
      </c>
      <c r="G101" s="47" t="n">
        <v>72</v>
      </c>
      <c r="H101" s="47"/>
      <c r="I101" s="47" t="n">
        <f aca="false">SUM(J101:K101)</f>
        <v>83</v>
      </c>
      <c r="J101" s="47" t="n">
        <v>83</v>
      </c>
      <c r="K101" s="47"/>
      <c r="L101" s="47" t="n">
        <f aca="false">SUM(M101:N101)</f>
        <v>94</v>
      </c>
      <c r="M101" s="47" t="n">
        <v>94</v>
      </c>
      <c r="N101" s="47"/>
    </row>
    <row r="102" customFormat="false" ht="110.25" hidden="false" customHeight="false" outlineLevel="0" collapsed="false">
      <c r="A102" s="54" t="s">
        <v>826</v>
      </c>
      <c r="B102" s="79" t="s">
        <v>642</v>
      </c>
      <c r="C102" s="67" t="s">
        <v>420</v>
      </c>
      <c r="D102" s="67" t="n">
        <v>10</v>
      </c>
      <c r="E102" s="67" t="s">
        <v>82</v>
      </c>
      <c r="F102" s="47" t="n">
        <f aca="false">SUM(G102:H102)</f>
        <v>4238</v>
      </c>
      <c r="G102" s="56" t="n">
        <v>4238</v>
      </c>
      <c r="H102" s="56"/>
      <c r="I102" s="47" t="n">
        <f aca="false">SUM(J102:K102)</f>
        <v>4479</v>
      </c>
      <c r="J102" s="56" t="n">
        <v>4479</v>
      </c>
      <c r="K102" s="56"/>
      <c r="L102" s="47" t="n">
        <f aca="false">SUM(M102:N102)</f>
        <v>5319.6</v>
      </c>
      <c r="M102" s="56" t="n">
        <v>5319.6</v>
      </c>
      <c r="N102" s="56"/>
    </row>
    <row r="103" customFormat="false" ht="110.25" hidden="false" customHeight="false" outlineLevel="0" collapsed="false">
      <c r="A103" s="48" t="s">
        <v>827</v>
      </c>
      <c r="B103" s="79" t="s">
        <v>645</v>
      </c>
      <c r="C103" s="67" t="s">
        <v>43</v>
      </c>
      <c r="D103" s="67" t="n">
        <v>10</v>
      </c>
      <c r="E103" s="67" t="s">
        <v>82</v>
      </c>
      <c r="F103" s="47" t="n">
        <f aca="false">SUM(G103:H103)</f>
        <v>35</v>
      </c>
      <c r="G103" s="47" t="n">
        <v>35</v>
      </c>
      <c r="H103" s="47"/>
      <c r="I103" s="47" t="n">
        <f aca="false">SUM(J103:K103)</f>
        <v>40</v>
      </c>
      <c r="J103" s="47" t="n">
        <v>40</v>
      </c>
      <c r="K103" s="47"/>
      <c r="L103" s="47" t="n">
        <f aca="false">SUM(M103:N103)</f>
        <v>47</v>
      </c>
      <c r="M103" s="47" t="n">
        <v>47</v>
      </c>
      <c r="N103" s="47"/>
    </row>
    <row r="104" customFormat="false" ht="94.5" hidden="false" customHeight="false" outlineLevel="0" collapsed="false">
      <c r="A104" s="48" t="s">
        <v>828</v>
      </c>
      <c r="B104" s="79" t="s">
        <v>645</v>
      </c>
      <c r="C104" s="67" t="s">
        <v>420</v>
      </c>
      <c r="D104" s="67" t="n">
        <v>10</v>
      </c>
      <c r="E104" s="67" t="s">
        <v>82</v>
      </c>
      <c r="F104" s="47" t="n">
        <f aca="false">SUM(G104:H104)</f>
        <v>1314</v>
      </c>
      <c r="G104" s="56" t="n">
        <v>1314</v>
      </c>
      <c r="H104" s="56"/>
      <c r="I104" s="47" t="n">
        <f aca="false">SUM(J104:K104)</f>
        <v>1705</v>
      </c>
      <c r="J104" s="56" t="n">
        <v>1705</v>
      </c>
      <c r="K104" s="56"/>
      <c r="L104" s="47" t="n">
        <f aca="false">SUM(M104:N104)</f>
        <v>2205.9</v>
      </c>
      <c r="M104" s="56" t="n">
        <v>2205.9</v>
      </c>
      <c r="N104" s="56"/>
    </row>
    <row r="105" customFormat="false" ht="110.25" hidden="false" customHeight="false" outlineLevel="0" collapsed="false">
      <c r="A105" s="52" t="s">
        <v>647</v>
      </c>
      <c r="B105" s="79" t="s">
        <v>648</v>
      </c>
      <c r="C105" s="67" t="s">
        <v>420</v>
      </c>
      <c r="D105" s="67" t="n">
        <v>10</v>
      </c>
      <c r="E105" s="67" t="s">
        <v>82</v>
      </c>
      <c r="F105" s="47" t="n">
        <f aca="false">SUM(G105:H105)</f>
        <v>50.8</v>
      </c>
      <c r="G105" s="56" t="n">
        <v>50.8</v>
      </c>
      <c r="H105" s="56"/>
      <c r="I105" s="47" t="n">
        <f aca="false">SUM(J105:K105)</f>
        <v>56.8</v>
      </c>
      <c r="J105" s="56" t="n">
        <v>56.8</v>
      </c>
      <c r="K105" s="56"/>
      <c r="L105" s="47" t="n">
        <f aca="false">SUM(M105:N105)</f>
        <v>545.2</v>
      </c>
      <c r="M105" s="56" t="n">
        <v>545.2</v>
      </c>
      <c r="N105" s="56"/>
    </row>
    <row r="106" customFormat="false" ht="47.25" hidden="false" customHeight="false" outlineLevel="0" collapsed="false">
      <c r="A106" s="54" t="s">
        <v>606</v>
      </c>
      <c r="B106" s="105" t="s">
        <v>829</v>
      </c>
      <c r="C106" s="120"/>
      <c r="D106" s="120"/>
      <c r="E106" s="120"/>
      <c r="F106" s="47" t="n">
        <f aca="false">SUM(F107:F127)</f>
        <v>29120.2</v>
      </c>
      <c r="G106" s="47" t="n">
        <f aca="false">SUM(G107:G127)</f>
        <v>14991</v>
      </c>
      <c r="H106" s="47" t="n">
        <f aca="false">SUM(H107:H127)</f>
        <v>14129.2</v>
      </c>
      <c r="I106" s="47" t="n">
        <f aca="false">SUM(I107:I127)</f>
        <v>14791</v>
      </c>
      <c r="J106" s="47" t="n">
        <f aca="false">SUM(J107:J127)</f>
        <v>14791</v>
      </c>
      <c r="K106" s="47" t="n">
        <f aca="false">SUM(K107:K127)</f>
        <v>0</v>
      </c>
      <c r="L106" s="47" t="n">
        <f aca="false">SUM(L107:L127)</f>
        <v>14768</v>
      </c>
      <c r="M106" s="47" t="n">
        <f aca="false">SUM(M107:M127)</f>
        <v>14768</v>
      </c>
      <c r="N106" s="47" t="n">
        <f aca="false">SUM(N107:N127)</f>
        <v>0</v>
      </c>
    </row>
    <row r="107" customFormat="false" ht="63" hidden="false" customHeight="false" outlineLevel="0" collapsed="false">
      <c r="A107" s="48" t="s">
        <v>830</v>
      </c>
      <c r="B107" s="67" t="s">
        <v>609</v>
      </c>
      <c r="C107" s="67" t="s">
        <v>43</v>
      </c>
      <c r="D107" s="67" t="s">
        <v>94</v>
      </c>
      <c r="E107" s="67" t="s">
        <v>22</v>
      </c>
      <c r="F107" s="47" t="n">
        <f aca="false">SUM(G107:H107)</f>
        <v>61</v>
      </c>
      <c r="G107" s="47"/>
      <c r="H107" s="47" t="n">
        <v>61</v>
      </c>
      <c r="I107" s="47" t="n">
        <f aca="false">SUM(J107:K107)</f>
        <v>0</v>
      </c>
      <c r="J107" s="47"/>
      <c r="K107" s="47"/>
      <c r="L107" s="47" t="n">
        <f aca="false">SUM(M107:N107)</f>
        <v>0</v>
      </c>
      <c r="M107" s="47"/>
      <c r="N107" s="47" t="n">
        <v>0</v>
      </c>
    </row>
    <row r="108" customFormat="false" ht="47.25" hidden="false" customHeight="false" outlineLevel="0" collapsed="false">
      <c r="A108" s="48" t="s">
        <v>831</v>
      </c>
      <c r="B108" s="67" t="s">
        <v>609</v>
      </c>
      <c r="C108" s="67" t="s">
        <v>420</v>
      </c>
      <c r="D108" s="67" t="s">
        <v>94</v>
      </c>
      <c r="E108" s="67" t="s">
        <v>22</v>
      </c>
      <c r="F108" s="47" t="n">
        <f aca="false">SUM(G108:H108)</f>
        <v>7520</v>
      </c>
      <c r="G108" s="56"/>
      <c r="H108" s="56" t="n">
        <v>7520</v>
      </c>
      <c r="I108" s="47" t="n">
        <f aca="false">SUM(J108:K108)</f>
        <v>0</v>
      </c>
      <c r="J108" s="56"/>
      <c r="K108" s="56"/>
      <c r="L108" s="47" t="n">
        <f aca="false">SUM(M108:N108)</f>
        <v>0</v>
      </c>
      <c r="M108" s="56"/>
      <c r="N108" s="56" t="n">
        <v>0</v>
      </c>
    </row>
    <row r="109" customFormat="false" ht="94.5" hidden="false" customHeight="false" outlineLevel="0" collapsed="false">
      <c r="A109" s="54" t="s">
        <v>653</v>
      </c>
      <c r="B109" s="42" t="s">
        <v>654</v>
      </c>
      <c r="C109" s="67" t="s">
        <v>420</v>
      </c>
      <c r="D109" s="67" t="n">
        <v>10</v>
      </c>
      <c r="E109" s="67" t="s">
        <v>82</v>
      </c>
      <c r="F109" s="47" t="n">
        <f aca="false">SUM(G109:H109)</f>
        <v>2800</v>
      </c>
      <c r="G109" s="47"/>
      <c r="H109" s="47" t="n">
        <v>2800</v>
      </c>
      <c r="I109" s="47" t="n">
        <f aca="false">SUM(J109:K109)</f>
        <v>0</v>
      </c>
      <c r="J109" s="47"/>
      <c r="K109" s="47"/>
      <c r="L109" s="47" t="n">
        <f aca="false">SUM(M109:N109)</f>
        <v>0</v>
      </c>
      <c r="M109" s="47"/>
      <c r="N109" s="47"/>
    </row>
    <row r="110" customFormat="false" ht="47.25" hidden="false" customHeight="false" outlineLevel="0" collapsed="false">
      <c r="A110" s="54" t="s">
        <v>655</v>
      </c>
      <c r="B110" s="42" t="s">
        <v>656</v>
      </c>
      <c r="C110" s="67" t="s">
        <v>420</v>
      </c>
      <c r="D110" s="67" t="n">
        <v>10</v>
      </c>
      <c r="E110" s="67" t="s">
        <v>82</v>
      </c>
      <c r="F110" s="47" t="n">
        <f aca="false">SUM(G110:H110)</f>
        <v>1413.2</v>
      </c>
      <c r="G110" s="47"/>
      <c r="H110" s="47" t="n">
        <v>1413.2</v>
      </c>
      <c r="I110" s="47" t="n">
        <f aca="false">SUM(J110:K110)</f>
        <v>0</v>
      </c>
      <c r="J110" s="47"/>
      <c r="K110" s="47" t="n">
        <v>0</v>
      </c>
      <c r="L110" s="47" t="n">
        <f aca="false">SUM(M110:N110)</f>
        <v>0</v>
      </c>
      <c r="M110" s="47"/>
      <c r="N110" s="47"/>
    </row>
    <row r="111" customFormat="false" ht="47.25" hidden="false" customHeight="false" outlineLevel="0" collapsed="false">
      <c r="A111" s="52" t="s">
        <v>260</v>
      </c>
      <c r="B111" s="79" t="s">
        <v>657</v>
      </c>
      <c r="C111" s="67" t="s">
        <v>420</v>
      </c>
      <c r="D111" s="67" t="n">
        <v>10</v>
      </c>
      <c r="E111" s="67" t="s">
        <v>82</v>
      </c>
      <c r="F111" s="56" t="n">
        <f aca="false">SUM(G111:H111)</f>
        <v>2335</v>
      </c>
      <c r="G111" s="56"/>
      <c r="H111" s="56" t="n">
        <v>2335</v>
      </c>
      <c r="I111" s="56" t="n">
        <f aca="false">SUM(J111:K111)</f>
        <v>0</v>
      </c>
      <c r="J111" s="56"/>
      <c r="K111" s="56"/>
      <c r="L111" s="56" t="n">
        <f aca="false">SUM(M111:N111)</f>
        <v>0</v>
      </c>
      <c r="M111" s="104"/>
      <c r="N111" s="56"/>
    </row>
    <row r="112" customFormat="false" ht="94.5" hidden="false" customHeight="false" outlineLevel="0" collapsed="false">
      <c r="A112" s="54" t="s">
        <v>832</v>
      </c>
      <c r="B112" s="79" t="s">
        <v>659</v>
      </c>
      <c r="C112" s="67" t="s">
        <v>43</v>
      </c>
      <c r="D112" s="67" t="s">
        <v>94</v>
      </c>
      <c r="E112" s="67" t="s">
        <v>82</v>
      </c>
      <c r="F112" s="47" t="n">
        <f aca="false">SUM(G112:H112)</f>
        <v>1.7</v>
      </c>
      <c r="G112" s="56" t="n">
        <v>1.7</v>
      </c>
      <c r="H112" s="56"/>
      <c r="I112" s="47" t="n">
        <f aca="false">SUM(J112:K112)</f>
        <v>1.7</v>
      </c>
      <c r="J112" s="56" t="n">
        <v>1.7</v>
      </c>
      <c r="K112" s="56"/>
      <c r="L112" s="47" t="n">
        <f aca="false">SUM(M112:N112)</f>
        <v>1.8</v>
      </c>
      <c r="M112" s="56" t="n">
        <v>1.8</v>
      </c>
      <c r="N112" s="56"/>
    </row>
    <row r="113" customFormat="false" ht="78.75" hidden="false" customHeight="false" outlineLevel="0" collapsed="false">
      <c r="A113" s="54" t="s">
        <v>770</v>
      </c>
      <c r="B113" s="79" t="s">
        <v>659</v>
      </c>
      <c r="C113" s="67" t="s">
        <v>420</v>
      </c>
      <c r="D113" s="67" t="s">
        <v>94</v>
      </c>
      <c r="E113" s="67" t="s">
        <v>82</v>
      </c>
      <c r="F113" s="47" t="n">
        <f aca="false">SUM(G113:H113)</f>
        <v>205.3</v>
      </c>
      <c r="G113" s="56" t="n">
        <v>205.3</v>
      </c>
      <c r="H113" s="56"/>
      <c r="I113" s="47" t="n">
        <f aca="false">SUM(J113:K113)</f>
        <v>214.3</v>
      </c>
      <c r="J113" s="56" t="n">
        <v>214.3</v>
      </c>
      <c r="K113" s="56"/>
      <c r="L113" s="47" t="n">
        <f aca="false">SUM(M113:N113)</f>
        <v>222.2</v>
      </c>
      <c r="M113" s="56" t="n">
        <v>222.2</v>
      </c>
      <c r="N113" s="56"/>
    </row>
    <row r="114" customFormat="false" ht="94.5" hidden="false" customHeight="false" outlineLevel="0" collapsed="false">
      <c r="A114" s="54" t="s">
        <v>661</v>
      </c>
      <c r="B114" s="79" t="s">
        <v>662</v>
      </c>
      <c r="C114" s="67" t="s">
        <v>43</v>
      </c>
      <c r="D114" s="67" t="s">
        <v>94</v>
      </c>
      <c r="E114" s="67" t="s">
        <v>82</v>
      </c>
      <c r="F114" s="47" t="n">
        <f aca="false">SUM(G114:H114)</f>
        <v>1</v>
      </c>
      <c r="G114" s="47" t="n">
        <v>1</v>
      </c>
      <c r="H114" s="47"/>
      <c r="I114" s="47" t="n">
        <f aca="false">SUM(J114:K114)</f>
        <v>1</v>
      </c>
      <c r="J114" s="47" t="n">
        <v>1</v>
      </c>
      <c r="K114" s="47"/>
      <c r="L114" s="47" t="n">
        <f aca="false">SUM(M114:N114)</f>
        <v>1</v>
      </c>
      <c r="M114" s="47" t="n">
        <v>1</v>
      </c>
      <c r="N114" s="47"/>
    </row>
    <row r="115" customFormat="false" ht="78.75" hidden="false" customHeight="false" outlineLevel="0" collapsed="false">
      <c r="A115" s="54" t="s">
        <v>663</v>
      </c>
      <c r="B115" s="79" t="s">
        <v>662</v>
      </c>
      <c r="C115" s="67" t="s">
        <v>420</v>
      </c>
      <c r="D115" s="67" t="s">
        <v>94</v>
      </c>
      <c r="E115" s="67" t="s">
        <v>82</v>
      </c>
      <c r="F115" s="47" t="n">
        <f aca="false">SUM(G115:H115)</f>
        <v>110</v>
      </c>
      <c r="G115" s="56" t="n">
        <v>110</v>
      </c>
      <c r="H115" s="56"/>
      <c r="I115" s="47" t="n">
        <f aca="false">SUM(J115:K115)</f>
        <v>115</v>
      </c>
      <c r="J115" s="56" t="n">
        <v>115</v>
      </c>
      <c r="K115" s="56"/>
      <c r="L115" s="47" t="n">
        <f aca="false">SUM(M115:N115)</f>
        <v>119</v>
      </c>
      <c r="M115" s="56" t="n">
        <v>119</v>
      </c>
      <c r="N115" s="56"/>
    </row>
    <row r="116" customFormat="false" ht="236.25" hidden="false" customHeight="false" outlineLevel="0" collapsed="false">
      <c r="A116" s="54" t="s">
        <v>664</v>
      </c>
      <c r="B116" s="79" t="s">
        <v>665</v>
      </c>
      <c r="C116" s="67" t="s">
        <v>43</v>
      </c>
      <c r="D116" s="67" t="n">
        <v>10</v>
      </c>
      <c r="E116" s="67" t="s">
        <v>82</v>
      </c>
      <c r="F116" s="47" t="n">
        <f aca="false">SUM(G116:H116)</f>
        <v>1</v>
      </c>
      <c r="G116" s="47" t="n">
        <v>1</v>
      </c>
      <c r="H116" s="47"/>
      <c r="I116" s="47" t="n">
        <f aca="false">SUM(J116:K116)</f>
        <v>1</v>
      </c>
      <c r="J116" s="47" t="n">
        <v>1</v>
      </c>
      <c r="K116" s="47"/>
      <c r="L116" s="47" t="n">
        <f aca="false">SUM(M116:N116)</f>
        <v>1</v>
      </c>
      <c r="M116" s="47" t="n">
        <v>1</v>
      </c>
      <c r="N116" s="47"/>
    </row>
    <row r="117" customFormat="false" ht="220.5" hidden="false" customHeight="false" outlineLevel="0" collapsed="false">
      <c r="A117" s="54" t="s">
        <v>666</v>
      </c>
      <c r="B117" s="79" t="s">
        <v>665</v>
      </c>
      <c r="C117" s="67" t="s">
        <v>420</v>
      </c>
      <c r="D117" s="67" t="n">
        <v>10</v>
      </c>
      <c r="E117" s="67" t="s">
        <v>82</v>
      </c>
      <c r="F117" s="47" t="n">
        <f aca="false">SUM(G117:H117)</f>
        <v>85</v>
      </c>
      <c r="G117" s="56" t="n">
        <v>85</v>
      </c>
      <c r="H117" s="56"/>
      <c r="I117" s="47" t="n">
        <f aca="false">SUM(J117:K117)</f>
        <v>89</v>
      </c>
      <c r="J117" s="56" t="n">
        <v>89</v>
      </c>
      <c r="K117" s="56"/>
      <c r="L117" s="47" t="n">
        <f aca="false">SUM(M117:N117)</f>
        <v>92</v>
      </c>
      <c r="M117" s="56" t="n">
        <v>92</v>
      </c>
      <c r="N117" s="56"/>
    </row>
    <row r="118" customFormat="false" ht="94.5" hidden="false" customHeight="false" outlineLevel="0" collapsed="false">
      <c r="A118" s="54" t="s">
        <v>833</v>
      </c>
      <c r="B118" s="79" t="s">
        <v>668</v>
      </c>
      <c r="C118" s="67" t="s">
        <v>43</v>
      </c>
      <c r="D118" s="67" t="s">
        <v>94</v>
      </c>
      <c r="E118" s="67" t="s">
        <v>82</v>
      </c>
      <c r="F118" s="47" t="n">
        <f aca="false">SUM(G118:H118)</f>
        <v>66</v>
      </c>
      <c r="G118" s="47" t="n">
        <v>66</v>
      </c>
      <c r="H118" s="47"/>
      <c r="I118" s="47" t="n">
        <f aca="false">SUM(J118:K118)</f>
        <v>71</v>
      </c>
      <c r="J118" s="47" t="n">
        <v>71</v>
      </c>
      <c r="K118" s="47"/>
      <c r="L118" s="47" t="n">
        <f aca="false">SUM(M118:N118)</f>
        <v>73</v>
      </c>
      <c r="M118" s="47" t="n">
        <v>73</v>
      </c>
      <c r="N118" s="47"/>
    </row>
    <row r="119" customFormat="false" ht="94.5" hidden="false" customHeight="false" outlineLevel="0" collapsed="false">
      <c r="A119" s="54" t="s">
        <v>833</v>
      </c>
      <c r="B119" s="79" t="s">
        <v>668</v>
      </c>
      <c r="C119" s="67" t="s">
        <v>420</v>
      </c>
      <c r="D119" s="67" t="s">
        <v>94</v>
      </c>
      <c r="E119" s="67" t="s">
        <v>82</v>
      </c>
      <c r="F119" s="47" t="n">
        <f aca="false">SUM(G119:H119)</f>
        <v>5641</v>
      </c>
      <c r="G119" s="56" t="n">
        <v>5641</v>
      </c>
      <c r="H119" s="56"/>
      <c r="I119" s="47" t="n">
        <f aca="false">SUM(J119:K119)</f>
        <v>5926</v>
      </c>
      <c r="J119" s="56" t="n">
        <v>5926</v>
      </c>
      <c r="K119" s="56"/>
      <c r="L119" s="47" t="n">
        <f aca="false">SUM(M119:N119)</f>
        <v>6370</v>
      </c>
      <c r="M119" s="56" t="n">
        <v>6370</v>
      </c>
      <c r="N119" s="56"/>
    </row>
    <row r="120" customFormat="false" ht="78.75" hidden="false" customHeight="false" outlineLevel="0" collapsed="false">
      <c r="A120" s="54" t="s">
        <v>834</v>
      </c>
      <c r="B120" s="79" t="s">
        <v>671</v>
      </c>
      <c r="C120" s="67" t="s">
        <v>43</v>
      </c>
      <c r="D120" s="67" t="n">
        <v>10</v>
      </c>
      <c r="E120" s="67" t="s">
        <v>82</v>
      </c>
      <c r="F120" s="47" t="n">
        <f aca="false">SUM(G120:H120)</f>
        <v>1</v>
      </c>
      <c r="G120" s="47" t="n">
        <v>1</v>
      </c>
      <c r="H120" s="47"/>
      <c r="I120" s="47" t="n">
        <f aca="false">SUM(J120:K120)</f>
        <v>1</v>
      </c>
      <c r="J120" s="47" t="n">
        <v>1</v>
      </c>
      <c r="K120" s="47"/>
      <c r="L120" s="47" t="n">
        <f aca="false">SUM(M120:N120)</f>
        <v>1</v>
      </c>
      <c r="M120" s="47" t="n">
        <v>1</v>
      </c>
      <c r="N120" s="47"/>
    </row>
    <row r="121" customFormat="false" ht="31.5" hidden="false" customHeight="false" outlineLevel="0" collapsed="false">
      <c r="A121" s="54" t="s">
        <v>835</v>
      </c>
      <c r="B121" s="79" t="s">
        <v>671</v>
      </c>
      <c r="C121" s="67" t="s">
        <v>420</v>
      </c>
      <c r="D121" s="67" t="n">
        <v>10</v>
      </c>
      <c r="E121" s="67" t="s">
        <v>82</v>
      </c>
      <c r="F121" s="47" t="n">
        <f aca="false">SUM(G121:H121)</f>
        <v>16</v>
      </c>
      <c r="G121" s="56" t="n">
        <v>16</v>
      </c>
      <c r="H121" s="56"/>
      <c r="I121" s="47" t="n">
        <f aca="false">SUM(J121:K121)</f>
        <v>16</v>
      </c>
      <c r="J121" s="56" t="n">
        <v>16</v>
      </c>
      <c r="K121" s="56"/>
      <c r="L121" s="47" t="n">
        <f aca="false">SUM(M121:N121)</f>
        <v>17</v>
      </c>
      <c r="M121" s="56" t="n">
        <v>17</v>
      </c>
      <c r="N121" s="56"/>
    </row>
    <row r="122" customFormat="false" ht="78.75" hidden="false" customHeight="false" outlineLevel="0" collapsed="false">
      <c r="A122" s="52" t="s">
        <v>673</v>
      </c>
      <c r="B122" s="79" t="s">
        <v>674</v>
      </c>
      <c r="C122" s="67" t="s">
        <v>43</v>
      </c>
      <c r="D122" s="67" t="n">
        <v>10</v>
      </c>
      <c r="E122" s="67" t="s">
        <v>82</v>
      </c>
      <c r="F122" s="47" t="n">
        <f aca="false">SUM(G122:H122)</f>
        <v>1</v>
      </c>
      <c r="G122" s="56" t="n">
        <v>1</v>
      </c>
      <c r="H122" s="56"/>
      <c r="I122" s="47" t="n">
        <f aca="false">SUM(J122:K122)</f>
        <v>1</v>
      </c>
      <c r="J122" s="56" t="n">
        <v>1</v>
      </c>
      <c r="K122" s="56"/>
      <c r="L122" s="47" t="n">
        <f aca="false">SUM(M122:N122)</f>
        <v>1</v>
      </c>
      <c r="M122" s="56" t="n">
        <v>1</v>
      </c>
      <c r="N122" s="56"/>
    </row>
    <row r="123" customFormat="false" ht="78.75" hidden="false" customHeight="false" outlineLevel="0" collapsed="false">
      <c r="A123" s="52" t="s">
        <v>675</v>
      </c>
      <c r="B123" s="79" t="s">
        <v>674</v>
      </c>
      <c r="C123" s="67" t="s">
        <v>420</v>
      </c>
      <c r="D123" s="67" t="n">
        <v>10</v>
      </c>
      <c r="E123" s="67" t="s">
        <v>82</v>
      </c>
      <c r="F123" s="47" t="n">
        <f aca="false">SUM(G123:H123)</f>
        <v>16</v>
      </c>
      <c r="G123" s="56" t="n">
        <v>16</v>
      </c>
      <c r="H123" s="56"/>
      <c r="I123" s="47" t="n">
        <f aca="false">SUM(J123:K123)</f>
        <v>17</v>
      </c>
      <c r="J123" s="56" t="n">
        <v>17</v>
      </c>
      <c r="K123" s="56"/>
      <c r="L123" s="47" t="n">
        <f aca="false">SUM(M123:N123)</f>
        <v>18</v>
      </c>
      <c r="M123" s="56" t="n">
        <v>18</v>
      </c>
      <c r="N123" s="56"/>
    </row>
    <row r="124" customFormat="false" ht="110.25" hidden="false" customHeight="false" outlineLevel="0" collapsed="false">
      <c r="A124" s="54" t="s">
        <v>836</v>
      </c>
      <c r="B124" s="79" t="s">
        <v>677</v>
      </c>
      <c r="C124" s="67" t="s">
        <v>43</v>
      </c>
      <c r="D124" s="67" t="n">
        <v>10</v>
      </c>
      <c r="E124" s="67" t="s">
        <v>82</v>
      </c>
      <c r="F124" s="47" t="n">
        <f aca="false">SUM(G124:H124)</f>
        <v>128.9</v>
      </c>
      <c r="G124" s="47" t="n">
        <v>128.9</v>
      </c>
      <c r="H124" s="56"/>
      <c r="I124" s="47" t="n">
        <f aca="false">SUM(J124:K124)</f>
        <v>127.2</v>
      </c>
      <c r="J124" s="47" t="n">
        <v>127.2</v>
      </c>
      <c r="K124" s="56"/>
      <c r="L124" s="47" t="n">
        <f aca="false">SUM(M124:N124)</f>
        <v>132.4</v>
      </c>
      <c r="M124" s="47" t="n">
        <v>132.4</v>
      </c>
      <c r="N124" s="47"/>
    </row>
    <row r="125" customFormat="false" ht="94.5" hidden="false" customHeight="false" outlineLevel="0" collapsed="false">
      <c r="A125" s="54" t="s">
        <v>678</v>
      </c>
      <c r="B125" s="79" t="s">
        <v>677</v>
      </c>
      <c r="C125" s="67" t="s">
        <v>420</v>
      </c>
      <c r="D125" s="67" t="n">
        <v>10</v>
      </c>
      <c r="E125" s="67" t="s">
        <v>82</v>
      </c>
      <c r="F125" s="47" t="n">
        <f aca="false">SUM(G125:H125)</f>
        <v>8589.1</v>
      </c>
      <c r="G125" s="56" t="n">
        <v>8589.1</v>
      </c>
      <c r="H125" s="56"/>
      <c r="I125" s="47" t="n">
        <f aca="false">SUM(J125:K125)</f>
        <v>8067.8</v>
      </c>
      <c r="J125" s="56" t="n">
        <f aca="false">8488.8-421</f>
        <v>8067.8</v>
      </c>
      <c r="K125" s="56"/>
      <c r="L125" s="47" t="n">
        <f aca="false">SUM(M125:N125)</f>
        <v>7570.6</v>
      </c>
      <c r="M125" s="56" t="n">
        <f aca="false">8657.6-1087</f>
        <v>7570.6</v>
      </c>
      <c r="N125" s="56"/>
    </row>
    <row r="126" customFormat="false" ht="78.75" hidden="false" customHeight="false" outlineLevel="0" collapsed="false">
      <c r="A126" s="48" t="s">
        <v>679</v>
      </c>
      <c r="B126" s="79" t="s">
        <v>680</v>
      </c>
      <c r="C126" s="67" t="s">
        <v>43</v>
      </c>
      <c r="D126" s="67" t="s">
        <v>94</v>
      </c>
      <c r="E126" s="67" t="s">
        <v>82</v>
      </c>
      <c r="F126" s="47" t="n">
        <f aca="false">SUM(G126:H126)</f>
        <v>2</v>
      </c>
      <c r="G126" s="47" t="n">
        <v>2</v>
      </c>
      <c r="H126" s="47"/>
      <c r="I126" s="47" t="n">
        <f aca="false">SUM(J126:K126)</f>
        <v>3</v>
      </c>
      <c r="J126" s="47" t="n">
        <v>3</v>
      </c>
      <c r="K126" s="47"/>
      <c r="L126" s="47" t="n">
        <f aca="false">SUM(M126:N126)</f>
        <v>3</v>
      </c>
      <c r="M126" s="47" t="n">
        <v>3</v>
      </c>
      <c r="N126" s="47"/>
    </row>
    <row r="127" customFormat="false" ht="78.75" hidden="false" customHeight="false" outlineLevel="0" collapsed="false">
      <c r="A127" s="48" t="s">
        <v>679</v>
      </c>
      <c r="B127" s="79" t="s">
        <v>680</v>
      </c>
      <c r="C127" s="67" t="s">
        <v>420</v>
      </c>
      <c r="D127" s="67" t="s">
        <v>94</v>
      </c>
      <c r="E127" s="67" t="s">
        <v>82</v>
      </c>
      <c r="F127" s="47" t="n">
        <f aca="false">SUM(G127:H127)</f>
        <v>126</v>
      </c>
      <c r="G127" s="56" t="n">
        <v>126</v>
      </c>
      <c r="H127" s="56"/>
      <c r="I127" s="47" t="n">
        <f aca="false">SUM(J127:K127)</f>
        <v>139</v>
      </c>
      <c r="J127" s="56" t="n">
        <v>139</v>
      </c>
      <c r="K127" s="56"/>
      <c r="L127" s="47" t="n">
        <f aca="false">SUM(M127:N127)</f>
        <v>145</v>
      </c>
      <c r="M127" s="56" t="n">
        <v>145</v>
      </c>
      <c r="N127" s="56"/>
    </row>
    <row r="128" s="31" customFormat="true" ht="126" hidden="false" customHeight="false" outlineLevel="0" collapsed="false">
      <c r="A128" s="37" t="s">
        <v>837</v>
      </c>
      <c r="B128" s="119" t="s">
        <v>838</v>
      </c>
      <c r="C128" s="120"/>
      <c r="D128" s="120"/>
      <c r="E128" s="120"/>
      <c r="F128" s="43" t="n">
        <f aca="false">SUM(F129,F135)</f>
        <v>52283.9</v>
      </c>
      <c r="G128" s="43" t="n">
        <f aca="false">SUM(G129,G135)</f>
        <v>52283.9</v>
      </c>
      <c r="H128" s="43" t="n">
        <f aca="false">SUM(H129,H135)</f>
        <v>0</v>
      </c>
      <c r="I128" s="43" t="n">
        <f aca="false">SUM(I129,I135)</f>
        <v>50217</v>
      </c>
      <c r="J128" s="43" t="n">
        <f aca="false">SUM(J129,J135)</f>
        <v>50217</v>
      </c>
      <c r="K128" s="43" t="n">
        <f aca="false">SUM(K129,K135)</f>
        <v>0</v>
      </c>
      <c r="L128" s="43" t="n">
        <f aca="false">SUM(L129,L135)</f>
        <v>53068</v>
      </c>
      <c r="M128" s="43" t="n">
        <f aca="false">SUM(M129,M135)</f>
        <v>53068</v>
      </c>
      <c r="N128" s="43" t="n">
        <f aca="false">SUM(N129,N135)</f>
        <v>0</v>
      </c>
    </row>
    <row r="129" s="31" customFormat="true" ht="63" hidden="false" customHeight="false" outlineLevel="0" collapsed="false">
      <c r="A129" s="48" t="s">
        <v>614</v>
      </c>
      <c r="B129" s="68" t="s">
        <v>839</v>
      </c>
      <c r="C129" s="120"/>
      <c r="D129" s="120"/>
      <c r="E129" s="120"/>
      <c r="F129" s="47" t="n">
        <f aca="false">SUM(F130:F134)</f>
        <v>47184</v>
      </c>
      <c r="G129" s="47" t="n">
        <f aca="false">SUM(G130:G134)</f>
        <v>47184</v>
      </c>
      <c r="H129" s="47" t="n">
        <f aca="false">SUM(H130:H134)</f>
        <v>0</v>
      </c>
      <c r="I129" s="47" t="n">
        <f aca="false">SUM(I130:I134)</f>
        <v>50217</v>
      </c>
      <c r="J129" s="47" t="n">
        <f aca="false">SUM(J130:J134)</f>
        <v>50217</v>
      </c>
      <c r="K129" s="47" t="n">
        <f aca="false">SUM(K130:K134)</f>
        <v>0</v>
      </c>
      <c r="L129" s="47" t="n">
        <f aca="false">SUM(L130:L134)</f>
        <v>53068</v>
      </c>
      <c r="M129" s="47" t="n">
        <f aca="false">SUM(M130:M134)</f>
        <v>53068</v>
      </c>
      <c r="N129" s="47" t="n">
        <f aca="false">SUM(N130:N134)</f>
        <v>0</v>
      </c>
    </row>
    <row r="130" customFormat="false" ht="173.25" hidden="false" customHeight="false" outlineLevel="0" collapsed="false">
      <c r="A130" s="55" t="s">
        <v>616</v>
      </c>
      <c r="B130" s="79" t="s">
        <v>617</v>
      </c>
      <c r="C130" s="67" t="s">
        <v>31</v>
      </c>
      <c r="D130" s="67" t="s">
        <v>94</v>
      </c>
      <c r="E130" s="67" t="s">
        <v>24</v>
      </c>
      <c r="F130" s="47" t="n">
        <f aca="false">SUM(G130:H130)</f>
        <v>3094.1</v>
      </c>
      <c r="G130" s="56" t="n">
        <v>3094.1</v>
      </c>
      <c r="H130" s="56"/>
      <c r="I130" s="47" t="n">
        <f aca="false">SUM(J130:K130)</f>
        <v>3189</v>
      </c>
      <c r="J130" s="56" t="n">
        <v>3189</v>
      </c>
      <c r="K130" s="56"/>
      <c r="L130" s="47" t="n">
        <f aca="false">SUM(M130:N130)</f>
        <v>3189</v>
      </c>
      <c r="M130" s="56" t="n">
        <v>3189</v>
      </c>
      <c r="N130" s="56"/>
    </row>
    <row r="131" customFormat="false" ht="78.75" hidden="false" customHeight="false" outlineLevel="0" collapsed="false">
      <c r="A131" s="55" t="s">
        <v>840</v>
      </c>
      <c r="B131" s="79" t="s">
        <v>617</v>
      </c>
      <c r="C131" s="67" t="s">
        <v>43</v>
      </c>
      <c r="D131" s="67" t="s">
        <v>94</v>
      </c>
      <c r="E131" s="67" t="s">
        <v>24</v>
      </c>
      <c r="F131" s="47" t="n">
        <f aca="false">SUM(G131:H131)</f>
        <v>1772.9</v>
      </c>
      <c r="G131" s="56" t="n">
        <v>1772.9</v>
      </c>
      <c r="H131" s="56"/>
      <c r="I131" s="47" t="n">
        <f aca="false">SUM(J131:K131)</f>
        <v>1819</v>
      </c>
      <c r="J131" s="56" t="n">
        <v>1819</v>
      </c>
      <c r="K131" s="56"/>
      <c r="L131" s="47" t="n">
        <f aca="false">SUM(M131:N131)</f>
        <v>1819</v>
      </c>
      <c r="M131" s="56" t="n">
        <v>1819</v>
      </c>
      <c r="N131" s="56"/>
    </row>
    <row r="132" customFormat="false" ht="94.5" hidden="false" customHeight="false" outlineLevel="0" collapsed="false">
      <c r="A132" s="55" t="s">
        <v>619</v>
      </c>
      <c r="B132" s="79" t="s">
        <v>617</v>
      </c>
      <c r="C132" s="67" t="s">
        <v>152</v>
      </c>
      <c r="D132" s="67" t="s">
        <v>94</v>
      </c>
      <c r="E132" s="67" t="s">
        <v>24</v>
      </c>
      <c r="F132" s="47" t="n">
        <f aca="false">SUM(G132:H132)</f>
        <v>41955</v>
      </c>
      <c r="G132" s="56" t="n">
        <v>41955</v>
      </c>
      <c r="H132" s="56"/>
      <c r="I132" s="47" t="n">
        <f aca="false">SUM(J132:K132)</f>
        <v>44852</v>
      </c>
      <c r="J132" s="56" t="n">
        <v>44852</v>
      </c>
      <c r="K132" s="56"/>
      <c r="L132" s="47" t="n">
        <f aca="false">SUM(M132:N132)</f>
        <v>47703</v>
      </c>
      <c r="M132" s="56" t="n">
        <v>47703</v>
      </c>
      <c r="N132" s="56"/>
    </row>
    <row r="133" customFormat="false" ht="47.25" hidden="false" customHeight="false" outlineLevel="0" collapsed="false">
      <c r="A133" s="55" t="s">
        <v>841</v>
      </c>
      <c r="B133" s="79" t="s">
        <v>617</v>
      </c>
      <c r="C133" s="67" t="s">
        <v>203</v>
      </c>
      <c r="D133" s="67" t="s">
        <v>94</v>
      </c>
      <c r="E133" s="67" t="s">
        <v>24</v>
      </c>
      <c r="F133" s="47" t="n">
        <f aca="false">SUM(G133:H133)</f>
        <v>24</v>
      </c>
      <c r="G133" s="56" t="n">
        <v>24</v>
      </c>
      <c r="H133" s="56"/>
      <c r="I133" s="47" t="n">
        <f aca="false">SUM(J133:K133)</f>
        <v>19</v>
      </c>
      <c r="J133" s="56" t="n">
        <v>19</v>
      </c>
      <c r="K133" s="56"/>
      <c r="L133" s="47" t="n">
        <f aca="false">SUM(M133:N133)</f>
        <v>19</v>
      </c>
      <c r="M133" s="56" t="n">
        <v>19</v>
      </c>
      <c r="N133" s="56"/>
    </row>
    <row r="134" customFormat="false" ht="173.25" hidden="false" customHeight="false" outlineLevel="0" collapsed="false">
      <c r="A134" s="125" t="s">
        <v>682</v>
      </c>
      <c r="B134" s="79" t="s">
        <v>683</v>
      </c>
      <c r="C134" s="67" t="s">
        <v>152</v>
      </c>
      <c r="D134" s="67" t="s">
        <v>94</v>
      </c>
      <c r="E134" s="67" t="s">
        <v>82</v>
      </c>
      <c r="F134" s="47" t="n">
        <f aca="false">SUM(G134:H134)</f>
        <v>338</v>
      </c>
      <c r="G134" s="56" t="n">
        <v>338</v>
      </c>
      <c r="H134" s="56"/>
      <c r="I134" s="47" t="n">
        <f aca="false">SUM(J134:K134)</f>
        <v>338</v>
      </c>
      <c r="J134" s="56" t="n">
        <v>338</v>
      </c>
      <c r="K134" s="56"/>
      <c r="L134" s="47" t="n">
        <f aca="false">SUM(M134:N134)</f>
        <v>338</v>
      </c>
      <c r="M134" s="56" t="n">
        <v>338</v>
      </c>
      <c r="N134" s="56"/>
    </row>
    <row r="135" customFormat="false" ht="31.5" hidden="false" customHeight="false" outlineLevel="0" collapsed="false">
      <c r="A135" s="52" t="s">
        <v>621</v>
      </c>
      <c r="B135" s="68" t="s">
        <v>622</v>
      </c>
      <c r="C135" s="67"/>
      <c r="D135" s="67"/>
      <c r="E135" s="67"/>
      <c r="F135" s="47" t="n">
        <f aca="false">SUM(F136:F137)</f>
        <v>5099.9</v>
      </c>
      <c r="G135" s="47" t="n">
        <f aca="false">SUM(G136:G137)</f>
        <v>5099.9</v>
      </c>
      <c r="H135" s="47" t="n">
        <f aca="false">SUM(H136:H137)</f>
        <v>0</v>
      </c>
      <c r="I135" s="47" t="n">
        <f aca="false">SUM(I136:I137)</f>
        <v>0</v>
      </c>
      <c r="J135" s="47" t="n">
        <f aca="false">SUM(J136:J137)</f>
        <v>0</v>
      </c>
      <c r="K135" s="47" t="n">
        <f aca="false">SUM(K136:K137)</f>
        <v>0</v>
      </c>
      <c r="L135" s="47" t="n">
        <f aca="false">SUM(L136:L137)</f>
        <v>0</v>
      </c>
      <c r="M135" s="47" t="n">
        <f aca="false">SUM(M136:M137)</f>
        <v>0</v>
      </c>
      <c r="N135" s="47" t="n">
        <f aca="false">SUM(N136:N137)</f>
        <v>0</v>
      </c>
    </row>
    <row r="136" customFormat="false" ht="126" hidden="false" customHeight="false" outlineLevel="0" collapsed="false">
      <c r="A136" s="52" t="s">
        <v>623</v>
      </c>
      <c r="B136" s="79" t="s">
        <v>624</v>
      </c>
      <c r="C136" s="67" t="s">
        <v>152</v>
      </c>
      <c r="D136" s="67" t="s">
        <v>94</v>
      </c>
      <c r="E136" s="67" t="s">
        <v>24</v>
      </c>
      <c r="F136" s="47" t="n">
        <f aca="false">SUM(G136:H136)</f>
        <v>3559.6</v>
      </c>
      <c r="G136" s="56" t="n">
        <v>3559.6</v>
      </c>
      <c r="H136" s="56"/>
      <c r="I136" s="47" t="n">
        <f aca="false">SUM(J136:K136)</f>
        <v>0</v>
      </c>
      <c r="J136" s="56"/>
      <c r="K136" s="56"/>
      <c r="L136" s="47" t="n">
        <f aca="false">SUM(M136:N136)</f>
        <v>0</v>
      </c>
      <c r="M136" s="56"/>
      <c r="N136" s="56"/>
    </row>
    <row r="137" customFormat="false" ht="157.5" hidden="false" customHeight="false" outlineLevel="0" collapsed="false">
      <c r="A137" s="52" t="s">
        <v>625</v>
      </c>
      <c r="B137" s="53" t="s">
        <v>626</v>
      </c>
      <c r="C137" s="67" t="s">
        <v>152</v>
      </c>
      <c r="D137" s="67" t="s">
        <v>94</v>
      </c>
      <c r="E137" s="67" t="s">
        <v>24</v>
      </c>
      <c r="F137" s="47" t="n">
        <f aca="false">SUM(G137:H137)</f>
        <v>1540.3</v>
      </c>
      <c r="G137" s="56" t="n">
        <v>1540.3</v>
      </c>
      <c r="H137" s="56"/>
      <c r="I137" s="47" t="n">
        <f aca="false">SUM(J137:K137)</f>
        <v>0</v>
      </c>
      <c r="J137" s="56"/>
      <c r="K137" s="56"/>
      <c r="L137" s="47" t="n">
        <f aca="false">SUM(M137:N137)</f>
        <v>0</v>
      </c>
      <c r="M137" s="56"/>
      <c r="N137" s="56"/>
    </row>
    <row r="138" s="31" customFormat="true" ht="110.25" hidden="false" customHeight="false" outlineLevel="0" collapsed="false">
      <c r="A138" s="37" t="s">
        <v>842</v>
      </c>
      <c r="B138" s="119" t="s">
        <v>843</v>
      </c>
      <c r="C138" s="120"/>
      <c r="D138" s="120"/>
      <c r="E138" s="67"/>
      <c r="F138" s="43" t="n">
        <f aca="false">SUM(F139,F146)</f>
        <v>19732.7</v>
      </c>
      <c r="G138" s="43" t="n">
        <f aca="false">SUM(G139,G146)</f>
        <v>17877</v>
      </c>
      <c r="H138" s="43" t="n">
        <f aca="false">SUM(H139,H146)</f>
        <v>1855.7</v>
      </c>
      <c r="I138" s="43" t="n">
        <f aca="false">SUM(I139,I146)</f>
        <v>20495.8</v>
      </c>
      <c r="J138" s="43" t="n">
        <f aca="false">SUM(J139,J146)</f>
        <v>20495.8</v>
      </c>
      <c r="K138" s="43" t="n">
        <f aca="false">SUM(K139,K146)</f>
        <v>0</v>
      </c>
      <c r="L138" s="43" t="n">
        <f aca="false">SUM(L139,L146)</f>
        <v>22125.8</v>
      </c>
      <c r="M138" s="43" t="n">
        <f aca="false">SUM(M139,M146)</f>
        <v>22125.8</v>
      </c>
      <c r="N138" s="43" t="n">
        <f aca="false">SUM(N139,N146)</f>
        <v>0</v>
      </c>
    </row>
    <row r="139" s="31" customFormat="true" ht="63" hidden="false" customHeight="false" outlineLevel="0" collapsed="false">
      <c r="A139" s="48" t="s">
        <v>519</v>
      </c>
      <c r="B139" s="68" t="s">
        <v>844</v>
      </c>
      <c r="C139" s="120"/>
      <c r="D139" s="120"/>
      <c r="E139" s="120"/>
      <c r="F139" s="47" t="n">
        <f aca="false">SUM(F140:F145)</f>
        <v>13311</v>
      </c>
      <c r="G139" s="47" t="n">
        <f aca="false">SUM(G140:G145)</f>
        <v>11619</v>
      </c>
      <c r="H139" s="47" t="n">
        <f aca="false">SUM(H140:H145)</f>
        <v>1692</v>
      </c>
      <c r="I139" s="47" t="n">
        <f aca="false">SUM(I140:I145)</f>
        <v>12920</v>
      </c>
      <c r="J139" s="47" t="n">
        <f aca="false">SUM(J140:J145)</f>
        <v>12920</v>
      </c>
      <c r="K139" s="47" t="n">
        <f aca="false">SUM(K140:K145)</f>
        <v>0</v>
      </c>
      <c r="L139" s="47" t="n">
        <f aca="false">SUM(L140:L145)</f>
        <v>14395</v>
      </c>
      <c r="M139" s="47" t="n">
        <f aca="false">SUM(M140:M145)</f>
        <v>14395</v>
      </c>
      <c r="N139" s="47" t="n">
        <f aca="false">SUM(N140:N145)</f>
        <v>0</v>
      </c>
    </row>
    <row r="140" s="31" customFormat="true" ht="47.25" hidden="false" customHeight="false" outlineLevel="0" collapsed="false">
      <c r="A140" s="52" t="s">
        <v>260</v>
      </c>
      <c r="B140" s="79" t="s">
        <v>684</v>
      </c>
      <c r="C140" s="67" t="s">
        <v>420</v>
      </c>
      <c r="D140" s="67" t="n">
        <v>10</v>
      </c>
      <c r="E140" s="67" t="s">
        <v>82</v>
      </c>
      <c r="F140" s="47" t="n">
        <f aca="false">SUM(G140:H140)</f>
        <v>1692</v>
      </c>
      <c r="G140" s="47"/>
      <c r="H140" s="47" t="n">
        <v>1692</v>
      </c>
      <c r="I140" s="47" t="n">
        <f aca="false">SUM(J140:K140)</f>
        <v>0</v>
      </c>
      <c r="J140" s="47"/>
      <c r="K140" s="47"/>
      <c r="L140" s="47" t="n">
        <f aca="false">SUM(M140:N140)</f>
        <v>0</v>
      </c>
      <c r="M140" s="131"/>
      <c r="N140" s="47"/>
    </row>
    <row r="141" customFormat="false" ht="78.75" hidden="false" customHeight="false" outlineLevel="0" collapsed="false">
      <c r="A141" s="48" t="s">
        <v>845</v>
      </c>
      <c r="B141" s="79" t="s">
        <v>686</v>
      </c>
      <c r="C141" s="67" t="s">
        <v>43</v>
      </c>
      <c r="D141" s="67" t="s">
        <v>94</v>
      </c>
      <c r="E141" s="67" t="s">
        <v>82</v>
      </c>
      <c r="F141" s="47" t="n">
        <f aca="false">SUM(G141:H141)</f>
        <v>37</v>
      </c>
      <c r="G141" s="47" t="n">
        <v>37</v>
      </c>
      <c r="H141" s="47"/>
      <c r="I141" s="47" t="n">
        <f aca="false">SUM(J141:K141)</f>
        <v>44</v>
      </c>
      <c r="J141" s="47" t="n">
        <v>44</v>
      </c>
      <c r="K141" s="47"/>
      <c r="L141" s="47" t="n">
        <f aca="false">SUM(M141:N141)</f>
        <v>47</v>
      </c>
      <c r="M141" s="47" t="n">
        <v>47</v>
      </c>
      <c r="N141" s="47"/>
    </row>
    <row r="142" customFormat="false" ht="63" hidden="false" customHeight="false" outlineLevel="0" collapsed="false">
      <c r="A142" s="48" t="s">
        <v>846</v>
      </c>
      <c r="B142" s="79" t="s">
        <v>686</v>
      </c>
      <c r="C142" s="67" t="s">
        <v>420</v>
      </c>
      <c r="D142" s="67" t="s">
        <v>94</v>
      </c>
      <c r="E142" s="67" t="s">
        <v>82</v>
      </c>
      <c r="F142" s="47" t="n">
        <f aca="false">SUM(G142:H142)</f>
        <v>4476</v>
      </c>
      <c r="G142" s="56" t="n">
        <v>4476</v>
      </c>
      <c r="H142" s="56"/>
      <c r="I142" s="47" t="n">
        <f aca="false">SUM(J142:K142)</f>
        <v>5180</v>
      </c>
      <c r="J142" s="56" t="n">
        <v>5180</v>
      </c>
      <c r="K142" s="56"/>
      <c r="L142" s="47" t="n">
        <f aca="false">SUM(M142:N142)</f>
        <v>5638</v>
      </c>
      <c r="M142" s="56" t="n">
        <v>5638</v>
      </c>
      <c r="N142" s="56"/>
    </row>
    <row r="143" customFormat="false" ht="78.75" hidden="false" customHeight="false" outlineLevel="0" collapsed="false">
      <c r="A143" s="48" t="s">
        <v>847</v>
      </c>
      <c r="B143" s="79" t="s">
        <v>522</v>
      </c>
      <c r="C143" s="67" t="s">
        <v>43</v>
      </c>
      <c r="D143" s="67" t="n">
        <v>10</v>
      </c>
      <c r="E143" s="67" t="s">
        <v>82</v>
      </c>
      <c r="F143" s="47" t="n">
        <f aca="false">SUM(G143:H143)</f>
        <v>3</v>
      </c>
      <c r="G143" s="47" t="n">
        <v>3</v>
      </c>
      <c r="H143" s="47"/>
      <c r="I143" s="47" t="n">
        <f aca="false">SUM(J143:K143)</f>
        <v>3</v>
      </c>
      <c r="J143" s="47" t="n">
        <v>3</v>
      </c>
      <c r="K143" s="47"/>
      <c r="L143" s="47" t="n">
        <f aca="false">SUM(M143:N143)</f>
        <v>3</v>
      </c>
      <c r="M143" s="47" t="n">
        <v>3</v>
      </c>
      <c r="N143" s="47"/>
    </row>
    <row r="144" customFormat="false" ht="63" hidden="false" customHeight="false" outlineLevel="0" collapsed="false">
      <c r="A144" s="48" t="s">
        <v>848</v>
      </c>
      <c r="B144" s="79" t="s">
        <v>522</v>
      </c>
      <c r="C144" s="67" t="n">
        <v>300</v>
      </c>
      <c r="D144" s="67" t="n">
        <v>10</v>
      </c>
      <c r="E144" s="67" t="s">
        <v>82</v>
      </c>
      <c r="F144" s="47" t="n">
        <f aca="false">SUM(G144:H144)</f>
        <v>205</v>
      </c>
      <c r="G144" s="47" t="n">
        <v>205</v>
      </c>
      <c r="H144" s="56"/>
      <c r="I144" s="47" t="n">
        <f aca="false">SUM(J144:K144)</f>
        <v>228</v>
      </c>
      <c r="J144" s="47" t="n">
        <v>228</v>
      </c>
      <c r="K144" s="56"/>
      <c r="L144" s="47" t="n">
        <f aca="false">SUM(M144:N144)</f>
        <v>253</v>
      </c>
      <c r="M144" s="47" t="n">
        <v>253</v>
      </c>
      <c r="N144" s="56"/>
    </row>
    <row r="145" customFormat="false" ht="94.5" hidden="false" customHeight="false" outlineLevel="0" collapsed="false">
      <c r="A145" s="52" t="s">
        <v>772</v>
      </c>
      <c r="B145" s="79" t="s">
        <v>522</v>
      </c>
      <c r="C145" s="67" t="s">
        <v>152</v>
      </c>
      <c r="D145" s="67" t="n">
        <v>10</v>
      </c>
      <c r="E145" s="67" t="s">
        <v>82</v>
      </c>
      <c r="F145" s="47" t="n">
        <f aca="false">SUM(G145:H145)</f>
        <v>6898</v>
      </c>
      <c r="G145" s="47" t="n">
        <v>6898</v>
      </c>
      <c r="H145" s="56"/>
      <c r="I145" s="47" t="n">
        <f aca="false">SUM(J145:K145)</f>
        <v>7465</v>
      </c>
      <c r="J145" s="47" t="n">
        <v>7465</v>
      </c>
      <c r="K145" s="56"/>
      <c r="L145" s="47" t="n">
        <f aca="false">SUM(M145:N145)</f>
        <v>8454</v>
      </c>
      <c r="M145" s="47" t="n">
        <v>8454</v>
      </c>
      <c r="N145" s="56"/>
    </row>
    <row r="146" customFormat="false" ht="78.75" hidden="false" customHeight="false" outlineLevel="0" collapsed="false">
      <c r="A146" s="48" t="s">
        <v>276</v>
      </c>
      <c r="B146" s="68" t="s">
        <v>849</v>
      </c>
      <c r="C146" s="67"/>
      <c r="D146" s="67"/>
      <c r="E146" s="67"/>
      <c r="F146" s="47" t="n">
        <f aca="false">SUM(F147:F156)</f>
        <v>6421.7</v>
      </c>
      <c r="G146" s="47" t="n">
        <f aca="false">SUM(G147:G156)</f>
        <v>6258</v>
      </c>
      <c r="H146" s="47" t="n">
        <f aca="false">SUM(H147:H156)</f>
        <v>163.7</v>
      </c>
      <c r="I146" s="47" t="n">
        <f aca="false">SUM(I147:I156)</f>
        <v>7575.8</v>
      </c>
      <c r="J146" s="47" t="n">
        <f aca="false">SUM(J147:J156)</f>
        <v>7575.8</v>
      </c>
      <c r="K146" s="47" t="n">
        <f aca="false">SUM(K147:K156)</f>
        <v>0</v>
      </c>
      <c r="L146" s="47" t="n">
        <f aca="false">SUM(L147:L156)</f>
        <v>7730.8</v>
      </c>
      <c r="M146" s="47" t="n">
        <f aca="false">SUM(M148:M156)</f>
        <v>7730.8</v>
      </c>
      <c r="N146" s="47" t="n">
        <f aca="false">SUM(N148:N156)</f>
        <v>0</v>
      </c>
    </row>
    <row r="147" customFormat="false" ht="63" hidden="false" customHeight="false" outlineLevel="0" collapsed="false">
      <c r="A147" s="76" t="s">
        <v>127</v>
      </c>
      <c r="B147" s="79" t="s">
        <v>278</v>
      </c>
      <c r="C147" s="67" t="s">
        <v>43</v>
      </c>
      <c r="D147" s="67" t="s">
        <v>94</v>
      </c>
      <c r="E147" s="67" t="s">
        <v>35</v>
      </c>
      <c r="F147" s="47" t="n">
        <f aca="false">SUM(G147:H147)</f>
        <v>71.7</v>
      </c>
      <c r="G147" s="47"/>
      <c r="H147" s="47" t="n">
        <v>71.7</v>
      </c>
      <c r="I147" s="47"/>
      <c r="J147" s="47"/>
      <c r="K147" s="47"/>
      <c r="L147" s="47"/>
      <c r="M147" s="47"/>
      <c r="N147" s="47"/>
    </row>
    <row r="148" customFormat="false" ht="110.25" hidden="false" customHeight="false" outlineLevel="0" collapsed="false">
      <c r="A148" s="70" t="s">
        <v>279</v>
      </c>
      <c r="B148" s="79" t="s">
        <v>280</v>
      </c>
      <c r="C148" s="67" t="s">
        <v>43</v>
      </c>
      <c r="D148" s="67" t="s">
        <v>94</v>
      </c>
      <c r="E148" s="67" t="s">
        <v>35</v>
      </c>
      <c r="F148" s="47" t="n">
        <f aca="false">SUM(G148:H148)</f>
        <v>92</v>
      </c>
      <c r="G148" s="47"/>
      <c r="H148" s="47" t="n">
        <v>92</v>
      </c>
      <c r="I148" s="47" t="n">
        <f aca="false">SUM(J148:K148)</f>
        <v>0</v>
      </c>
      <c r="J148" s="47"/>
      <c r="K148" s="47" t="n">
        <v>0</v>
      </c>
      <c r="L148" s="47" t="n">
        <f aca="false">SUM(M148:N148)</f>
        <v>0</v>
      </c>
      <c r="M148" s="47" t="n">
        <v>0</v>
      </c>
      <c r="N148" s="47"/>
    </row>
    <row r="149" customFormat="false" ht="204.75" hidden="false" customHeight="false" outlineLevel="0" collapsed="false">
      <c r="A149" s="55" t="s">
        <v>850</v>
      </c>
      <c r="B149" s="79" t="s">
        <v>415</v>
      </c>
      <c r="C149" s="67" t="s">
        <v>43</v>
      </c>
      <c r="D149" s="67" t="s">
        <v>94</v>
      </c>
      <c r="E149" s="67" t="s">
        <v>35</v>
      </c>
      <c r="F149" s="47" t="n">
        <f aca="false">G149+H149</f>
        <v>0</v>
      </c>
      <c r="G149" s="56"/>
      <c r="H149" s="56"/>
      <c r="I149" s="47" t="n">
        <f aca="false">J149+K149</f>
        <v>609.8</v>
      </c>
      <c r="J149" s="56" t="n">
        <v>609.8</v>
      </c>
      <c r="K149" s="56"/>
      <c r="L149" s="47" t="n">
        <f aca="false">M149+N149</f>
        <v>193.8</v>
      </c>
      <c r="M149" s="56" t="n">
        <v>193.8</v>
      </c>
      <c r="N149" s="56"/>
    </row>
    <row r="150" customFormat="false" ht="252" hidden="false" customHeight="false" outlineLevel="0" collapsed="false">
      <c r="A150" s="55" t="s">
        <v>690</v>
      </c>
      <c r="B150" s="79" t="s">
        <v>691</v>
      </c>
      <c r="C150" s="67" t="s">
        <v>420</v>
      </c>
      <c r="D150" s="67" t="s">
        <v>94</v>
      </c>
      <c r="E150" s="67" t="s">
        <v>35</v>
      </c>
      <c r="F150" s="47" t="n">
        <f aca="false">SUM(G150:H150)</f>
        <v>36</v>
      </c>
      <c r="G150" s="56" t="n">
        <v>36</v>
      </c>
      <c r="H150" s="56"/>
      <c r="I150" s="47" t="n">
        <f aca="false">SUM(J150:K150)</f>
        <v>36</v>
      </c>
      <c r="J150" s="56" t="n">
        <v>36</v>
      </c>
      <c r="K150" s="56"/>
      <c r="L150" s="47" t="n">
        <f aca="false">SUM(M150:N150)</f>
        <v>36</v>
      </c>
      <c r="M150" s="56" t="n">
        <v>36</v>
      </c>
      <c r="N150" s="56"/>
    </row>
    <row r="151" customFormat="false" ht="94.5" hidden="false" customHeight="false" outlineLevel="0" collapsed="false">
      <c r="A151" s="48" t="s">
        <v>851</v>
      </c>
      <c r="B151" s="79" t="s">
        <v>694</v>
      </c>
      <c r="C151" s="67" t="s">
        <v>43</v>
      </c>
      <c r="D151" s="67" t="s">
        <v>693</v>
      </c>
      <c r="E151" s="67" t="s">
        <v>35</v>
      </c>
      <c r="F151" s="47" t="n">
        <f aca="false">SUM(G151:H151)</f>
        <v>7</v>
      </c>
      <c r="G151" s="56" t="n">
        <v>7</v>
      </c>
      <c r="H151" s="56"/>
      <c r="I151" s="47" t="n">
        <f aca="false">SUM(J151:K151)</f>
        <v>7</v>
      </c>
      <c r="J151" s="56" t="n">
        <v>7</v>
      </c>
      <c r="K151" s="56"/>
      <c r="L151" s="47" t="n">
        <f aca="false">SUM(M151:N151)</f>
        <v>8</v>
      </c>
      <c r="M151" s="56" t="n">
        <v>8</v>
      </c>
      <c r="N151" s="56"/>
    </row>
    <row r="152" customFormat="false" ht="78.75" hidden="false" customHeight="false" outlineLevel="0" collapsed="false">
      <c r="A152" s="48" t="s">
        <v>852</v>
      </c>
      <c r="B152" s="79" t="s">
        <v>694</v>
      </c>
      <c r="C152" s="67" t="s">
        <v>420</v>
      </c>
      <c r="D152" s="67" t="s">
        <v>693</v>
      </c>
      <c r="E152" s="67" t="s">
        <v>35</v>
      </c>
      <c r="F152" s="47" t="n">
        <f aca="false">SUM(G152:H152)</f>
        <v>640</v>
      </c>
      <c r="G152" s="56" t="n">
        <v>640</v>
      </c>
      <c r="H152" s="56"/>
      <c r="I152" s="47" t="n">
        <f aca="false">SUM(J152:K152)</f>
        <v>834</v>
      </c>
      <c r="J152" s="56" t="n">
        <v>834</v>
      </c>
      <c r="K152" s="56"/>
      <c r="L152" s="47" t="n">
        <f aca="false">SUM(M152:N152)</f>
        <v>866</v>
      </c>
      <c r="M152" s="56" t="n">
        <v>866</v>
      </c>
      <c r="N152" s="56"/>
    </row>
    <row r="153" customFormat="false" ht="126" hidden="false" customHeight="false" outlineLevel="0" collapsed="false">
      <c r="A153" s="48" t="s">
        <v>853</v>
      </c>
      <c r="B153" s="67" t="s">
        <v>697</v>
      </c>
      <c r="C153" s="67" t="s">
        <v>43</v>
      </c>
      <c r="D153" s="67" t="s">
        <v>94</v>
      </c>
      <c r="E153" s="67" t="s">
        <v>35</v>
      </c>
      <c r="F153" s="47" t="n">
        <f aca="false">SUM(G153:H153)</f>
        <v>20</v>
      </c>
      <c r="G153" s="56" t="n">
        <v>20</v>
      </c>
      <c r="H153" s="56"/>
      <c r="I153" s="47" t="n">
        <f aca="false">SUM(J153:K153)</f>
        <v>20</v>
      </c>
      <c r="J153" s="56" t="n">
        <v>20</v>
      </c>
      <c r="K153" s="56"/>
      <c r="L153" s="47" t="n">
        <f aca="false">SUM(M153:N153)</f>
        <v>20</v>
      </c>
      <c r="M153" s="56" t="n">
        <v>20</v>
      </c>
      <c r="N153" s="56"/>
    </row>
    <row r="154" customFormat="false" ht="110.25" hidden="false" customHeight="false" outlineLevel="0" collapsed="false">
      <c r="A154" s="48" t="s">
        <v>854</v>
      </c>
      <c r="B154" s="67" t="s">
        <v>697</v>
      </c>
      <c r="C154" s="67" t="s">
        <v>420</v>
      </c>
      <c r="D154" s="67" t="s">
        <v>94</v>
      </c>
      <c r="E154" s="67" t="s">
        <v>35</v>
      </c>
      <c r="F154" s="47" t="n">
        <f aca="false">SUM(G154:H154)</f>
        <v>1948</v>
      </c>
      <c r="G154" s="56" t="n">
        <v>1948</v>
      </c>
      <c r="H154" s="56"/>
      <c r="I154" s="47" t="n">
        <f aca="false">SUM(J154:K154)</f>
        <v>2325</v>
      </c>
      <c r="J154" s="56" t="n">
        <v>2325</v>
      </c>
      <c r="K154" s="56"/>
      <c r="L154" s="47" t="n">
        <f aca="false">SUM(M154:N154)</f>
        <v>2721</v>
      </c>
      <c r="M154" s="56" t="n">
        <v>2721</v>
      </c>
      <c r="N154" s="56"/>
    </row>
    <row r="155" customFormat="false" ht="78.75" hidden="false" customHeight="false" outlineLevel="0" collapsed="false">
      <c r="A155" s="52" t="s">
        <v>699</v>
      </c>
      <c r="B155" s="67" t="s">
        <v>700</v>
      </c>
      <c r="C155" s="67" t="s">
        <v>420</v>
      </c>
      <c r="D155" s="67" t="s">
        <v>94</v>
      </c>
      <c r="E155" s="67" t="s">
        <v>35</v>
      </c>
      <c r="F155" s="47" t="n">
        <f aca="false">SUM(G155:H155)</f>
        <v>941</v>
      </c>
      <c r="G155" s="56" t="n">
        <v>941</v>
      </c>
      <c r="H155" s="56"/>
      <c r="I155" s="47" t="n">
        <f aca="false">SUM(J155:K155)</f>
        <v>971</v>
      </c>
      <c r="J155" s="56" t="n">
        <v>971</v>
      </c>
      <c r="K155" s="56"/>
      <c r="L155" s="47" t="n">
        <f aca="false">SUM(M155:N155)</f>
        <v>1003</v>
      </c>
      <c r="M155" s="56" t="n">
        <v>1003</v>
      </c>
      <c r="N155" s="56"/>
    </row>
    <row r="156" customFormat="false" ht="126" hidden="false" customHeight="false" outlineLevel="0" collapsed="false">
      <c r="A156" s="55" t="s">
        <v>701</v>
      </c>
      <c r="B156" s="67" t="s">
        <v>702</v>
      </c>
      <c r="C156" s="67" t="s">
        <v>420</v>
      </c>
      <c r="D156" s="67" t="s">
        <v>94</v>
      </c>
      <c r="E156" s="67" t="s">
        <v>35</v>
      </c>
      <c r="F156" s="47" t="n">
        <f aca="false">SUM(G156:H156)</f>
        <v>2666</v>
      </c>
      <c r="G156" s="56" t="n">
        <v>2666</v>
      </c>
      <c r="H156" s="56"/>
      <c r="I156" s="47" t="n">
        <f aca="false">SUM(J156:K156)</f>
        <v>2773</v>
      </c>
      <c r="J156" s="56" t="n">
        <v>2773</v>
      </c>
      <c r="K156" s="56"/>
      <c r="L156" s="47" t="n">
        <f aca="false">SUM(M156:N156)</f>
        <v>2883</v>
      </c>
      <c r="M156" s="56" t="n">
        <v>2883</v>
      </c>
      <c r="N156" s="56"/>
    </row>
    <row r="157" s="31" customFormat="true" ht="157.5" hidden="false" customHeight="false" outlineLevel="0" collapsed="false">
      <c r="A157" s="37" t="s">
        <v>855</v>
      </c>
      <c r="B157" s="134" t="s">
        <v>856</v>
      </c>
      <c r="C157" s="120"/>
      <c r="D157" s="120"/>
      <c r="E157" s="120"/>
      <c r="F157" s="43" t="n">
        <f aca="false">F159</f>
        <v>995</v>
      </c>
      <c r="G157" s="43" t="n">
        <f aca="false">G159</f>
        <v>0</v>
      </c>
      <c r="H157" s="43" t="n">
        <f aca="false">H159</f>
        <v>995</v>
      </c>
      <c r="I157" s="43" t="n">
        <f aca="false">I159</f>
        <v>0</v>
      </c>
      <c r="J157" s="43" t="n">
        <f aca="false">J159</f>
        <v>0</v>
      </c>
      <c r="K157" s="43" t="n">
        <f aca="false">K159</f>
        <v>0</v>
      </c>
      <c r="L157" s="43" t="n">
        <f aca="false">L159</f>
        <v>0</v>
      </c>
      <c r="M157" s="121" t="n">
        <f aca="false">M159</f>
        <v>0</v>
      </c>
      <c r="N157" s="43" t="n">
        <f aca="false">N159</f>
        <v>0</v>
      </c>
    </row>
    <row r="158" s="31" customFormat="true" ht="63" hidden="false" customHeight="false" outlineLevel="0" collapsed="false">
      <c r="A158" s="48" t="s">
        <v>705</v>
      </c>
      <c r="B158" s="105" t="s">
        <v>857</v>
      </c>
      <c r="C158" s="120"/>
      <c r="D158" s="120"/>
      <c r="E158" s="120"/>
      <c r="F158" s="47" t="n">
        <f aca="false">F159</f>
        <v>995</v>
      </c>
      <c r="G158" s="47" t="n">
        <f aca="false">G159</f>
        <v>0</v>
      </c>
      <c r="H158" s="47" t="n">
        <f aca="false">H159</f>
        <v>995</v>
      </c>
      <c r="I158" s="47" t="n">
        <f aca="false">I159</f>
        <v>0</v>
      </c>
      <c r="J158" s="47" t="n">
        <f aca="false">J159</f>
        <v>0</v>
      </c>
      <c r="K158" s="47" t="n">
        <f aca="false">K159</f>
        <v>0</v>
      </c>
      <c r="L158" s="47" t="n">
        <f aca="false">L159</f>
        <v>0</v>
      </c>
      <c r="M158" s="131" t="n">
        <f aca="false">M159</f>
        <v>0</v>
      </c>
      <c r="N158" s="47" t="n">
        <f aca="false">N159</f>
        <v>0</v>
      </c>
    </row>
    <row r="159" customFormat="false" ht="110.25" hidden="false" customHeight="false" outlineLevel="0" collapsed="false">
      <c r="A159" s="48" t="s">
        <v>858</v>
      </c>
      <c r="B159" s="67" t="s">
        <v>708</v>
      </c>
      <c r="C159" s="67" t="n">
        <v>600</v>
      </c>
      <c r="D159" s="67" t="s">
        <v>94</v>
      </c>
      <c r="E159" s="67" t="s">
        <v>240</v>
      </c>
      <c r="F159" s="47" t="n">
        <f aca="false">SUM(G159:H159)</f>
        <v>995</v>
      </c>
      <c r="G159" s="56"/>
      <c r="H159" s="56" t="n">
        <v>995</v>
      </c>
      <c r="I159" s="47" t="n">
        <f aca="false">SUM(J159:K159)</f>
        <v>0</v>
      </c>
      <c r="J159" s="56"/>
      <c r="K159" s="56"/>
      <c r="L159" s="47" t="n">
        <f aca="false">SUM(M159:N159)</f>
        <v>0</v>
      </c>
      <c r="M159" s="104"/>
      <c r="N159" s="56"/>
    </row>
    <row r="160" s="31" customFormat="true" ht="94.5" hidden="false" customHeight="false" outlineLevel="0" collapsed="false">
      <c r="A160" s="57" t="s">
        <v>528</v>
      </c>
      <c r="B160" s="71" t="s">
        <v>529</v>
      </c>
      <c r="C160" s="120"/>
      <c r="D160" s="120"/>
      <c r="E160" s="120"/>
      <c r="F160" s="43" t="n">
        <f aca="false">F161</f>
        <v>93</v>
      </c>
      <c r="G160" s="43" t="n">
        <f aca="false">G161</f>
        <v>88.4</v>
      </c>
      <c r="H160" s="43" t="n">
        <f aca="false">H161</f>
        <v>4.6</v>
      </c>
      <c r="I160" s="43" t="n">
        <f aca="false">I161</f>
        <v>0</v>
      </c>
      <c r="J160" s="43" t="n">
        <f aca="false">J161</f>
        <v>0</v>
      </c>
      <c r="K160" s="43" t="n">
        <f aca="false">K161</f>
        <v>0</v>
      </c>
      <c r="L160" s="43" t="n">
        <f aca="false">L161</f>
        <v>0</v>
      </c>
      <c r="M160" s="43" t="n">
        <f aca="false">M161</f>
        <v>0</v>
      </c>
      <c r="N160" s="43" t="n">
        <f aca="false">N161</f>
        <v>0</v>
      </c>
    </row>
    <row r="161" customFormat="false" ht="110.25" hidden="false" customHeight="false" outlineLevel="0" collapsed="false">
      <c r="A161" s="54" t="s">
        <v>530</v>
      </c>
      <c r="B161" s="51" t="s">
        <v>531</v>
      </c>
      <c r="C161" s="67"/>
      <c r="D161" s="67"/>
      <c r="E161" s="67"/>
      <c r="F161" s="47" t="n">
        <f aca="false">F162</f>
        <v>93</v>
      </c>
      <c r="G161" s="47" t="n">
        <f aca="false">G162</f>
        <v>88.4</v>
      </c>
      <c r="H161" s="47" t="n">
        <f aca="false">H162</f>
        <v>4.6</v>
      </c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  <c r="L161" s="47" t="n">
        <f aca="false">L162</f>
        <v>0</v>
      </c>
      <c r="M161" s="47" t="n">
        <f aca="false">M162</f>
        <v>0</v>
      </c>
      <c r="N161" s="47" t="n">
        <f aca="false">N162</f>
        <v>0</v>
      </c>
    </row>
    <row r="162" customFormat="false" ht="173.25" hidden="false" customHeight="false" outlineLevel="0" collapsed="false">
      <c r="A162" s="54" t="s">
        <v>532</v>
      </c>
      <c r="B162" s="53" t="s">
        <v>533</v>
      </c>
      <c r="C162" s="67" t="s">
        <v>152</v>
      </c>
      <c r="D162" s="67" t="s">
        <v>94</v>
      </c>
      <c r="E162" s="67" t="s">
        <v>240</v>
      </c>
      <c r="F162" s="47" t="n">
        <f aca="false">SUM(G162:H162)</f>
        <v>93</v>
      </c>
      <c r="G162" s="56" t="n">
        <v>88.4</v>
      </c>
      <c r="H162" s="56" t="n">
        <v>4.6</v>
      </c>
      <c r="I162" s="47" t="n">
        <f aca="false">SUM(J162:K162)</f>
        <v>0</v>
      </c>
      <c r="J162" s="56"/>
      <c r="K162" s="56"/>
      <c r="L162" s="47" t="n">
        <f aca="false">SUM(M162:N162)</f>
        <v>0</v>
      </c>
      <c r="M162" s="56"/>
      <c r="N162" s="56"/>
    </row>
    <row r="163" customFormat="false" ht="157.5" hidden="false" customHeight="false" outlineLevel="0" collapsed="false">
      <c r="A163" s="37" t="s">
        <v>859</v>
      </c>
      <c r="B163" s="134" t="s">
        <v>860</v>
      </c>
      <c r="C163" s="120"/>
      <c r="D163" s="120"/>
      <c r="E163" s="120"/>
      <c r="F163" s="43" t="n">
        <f aca="false">F164</f>
        <v>809</v>
      </c>
      <c r="G163" s="43" t="n">
        <f aca="false">G164</f>
        <v>809</v>
      </c>
      <c r="H163" s="43" t="n">
        <f aca="false">H164</f>
        <v>0</v>
      </c>
      <c r="I163" s="43" t="n">
        <f aca="false">I164</f>
        <v>825</v>
      </c>
      <c r="J163" s="43" t="n">
        <f aca="false">J164</f>
        <v>825</v>
      </c>
      <c r="K163" s="43" t="n">
        <f aca="false">K164</f>
        <v>0</v>
      </c>
      <c r="L163" s="43" t="n">
        <f aca="false">L164</f>
        <v>841</v>
      </c>
      <c r="M163" s="43" t="n">
        <f aca="false">M164</f>
        <v>841</v>
      </c>
      <c r="N163" s="43" t="n">
        <f aca="false">N164</f>
        <v>0</v>
      </c>
    </row>
    <row r="164" customFormat="false" ht="94.5" hidden="false" customHeight="false" outlineLevel="0" collapsed="false">
      <c r="A164" s="48" t="s">
        <v>861</v>
      </c>
      <c r="B164" s="68" t="s">
        <v>862</v>
      </c>
      <c r="C164" s="120"/>
      <c r="D164" s="120"/>
      <c r="E164" s="120"/>
      <c r="F164" s="47" t="n">
        <f aca="false">SUM(F165:F166)</f>
        <v>809</v>
      </c>
      <c r="G164" s="47" t="n">
        <f aca="false">SUM(G165:G166)</f>
        <v>809</v>
      </c>
      <c r="H164" s="47" t="n">
        <f aca="false">SUM(H165:H166)</f>
        <v>0</v>
      </c>
      <c r="I164" s="47" t="n">
        <f aca="false">SUM(I165:I166)</f>
        <v>825</v>
      </c>
      <c r="J164" s="47" t="n">
        <f aca="false">SUM(J165:J166)</f>
        <v>825</v>
      </c>
      <c r="K164" s="47" t="n">
        <f aca="false">SUM(K165:K166)</f>
        <v>0</v>
      </c>
      <c r="L164" s="47" t="n">
        <f aca="false">SUM(L165:L166)</f>
        <v>841</v>
      </c>
      <c r="M164" s="47" t="n">
        <f aca="false">SUM(M165:M166)</f>
        <v>841</v>
      </c>
      <c r="N164" s="47" t="n">
        <f aca="false">SUM(N165:N166)</f>
        <v>0</v>
      </c>
    </row>
    <row r="165" customFormat="false" ht="204.75" hidden="false" customHeight="false" outlineLevel="0" collapsed="false">
      <c r="A165" s="55" t="s">
        <v>90</v>
      </c>
      <c r="B165" s="79" t="s">
        <v>91</v>
      </c>
      <c r="C165" s="67" t="s">
        <v>31</v>
      </c>
      <c r="D165" s="67" t="s">
        <v>82</v>
      </c>
      <c r="E165" s="67" t="s">
        <v>35</v>
      </c>
      <c r="F165" s="47" t="n">
        <f aca="false">SUM(G165:H165)</f>
        <v>801</v>
      </c>
      <c r="G165" s="56" t="n">
        <v>801</v>
      </c>
      <c r="H165" s="56"/>
      <c r="I165" s="47" t="n">
        <f aca="false">SUM(J165:K165)</f>
        <v>817</v>
      </c>
      <c r="J165" s="56" t="n">
        <v>817</v>
      </c>
      <c r="K165" s="56"/>
      <c r="L165" s="47" t="n">
        <f aca="false">SUM(M165:N165)</f>
        <v>833</v>
      </c>
      <c r="M165" s="56" t="n">
        <v>833</v>
      </c>
      <c r="N165" s="56"/>
    </row>
    <row r="166" customFormat="false" ht="126" hidden="false" customHeight="false" outlineLevel="0" collapsed="false">
      <c r="A166" s="55" t="s">
        <v>92</v>
      </c>
      <c r="B166" s="79" t="s">
        <v>91</v>
      </c>
      <c r="C166" s="67" t="s">
        <v>43</v>
      </c>
      <c r="D166" s="67" t="s">
        <v>82</v>
      </c>
      <c r="E166" s="67" t="s">
        <v>35</v>
      </c>
      <c r="F166" s="47" t="n">
        <f aca="false">SUM(G166:H166)</f>
        <v>8</v>
      </c>
      <c r="G166" s="56" t="n">
        <v>8</v>
      </c>
      <c r="H166" s="56"/>
      <c r="I166" s="47" t="n">
        <f aca="false">SUM(J166:K166)</f>
        <v>8</v>
      </c>
      <c r="J166" s="56" t="n">
        <v>8</v>
      </c>
      <c r="K166" s="56"/>
      <c r="L166" s="47" t="n">
        <f aca="false">SUM(M166:N166)</f>
        <v>8</v>
      </c>
      <c r="M166" s="56" t="n">
        <v>8</v>
      </c>
      <c r="N166" s="56"/>
    </row>
    <row r="167" s="31" customFormat="true" ht="110.25" hidden="false" customHeight="false" outlineLevel="0" collapsed="false">
      <c r="A167" s="37" t="s">
        <v>863</v>
      </c>
      <c r="B167" s="134" t="s">
        <v>864</v>
      </c>
      <c r="C167" s="120"/>
      <c r="D167" s="120"/>
      <c r="E167" s="120"/>
      <c r="F167" s="43" t="n">
        <f aca="false">SUM(F168,F171,F174,F177,F180)</f>
        <v>10277.9</v>
      </c>
      <c r="G167" s="43" t="n">
        <f aca="false">SUM(G168,G171,G174,G177,G180)</f>
        <v>10277.9</v>
      </c>
      <c r="H167" s="43" t="n">
        <f aca="false">SUM(H168,H171,H174,H177,H180)</f>
        <v>0</v>
      </c>
      <c r="I167" s="43" t="n">
        <f aca="false">SUM(I168,I171,I174,I177,I180)</f>
        <v>10717.9</v>
      </c>
      <c r="J167" s="43" t="n">
        <f aca="false">SUM(J168,J171,J174,J177,J180)</f>
        <v>10717.9</v>
      </c>
      <c r="K167" s="43" t="n">
        <f aca="false">SUM(K168,K171,K174,K177,K180)</f>
        <v>0</v>
      </c>
      <c r="L167" s="43" t="n">
        <f aca="false">SUM(L168,L171,L174,L177,L180)</f>
        <v>11288.9</v>
      </c>
      <c r="M167" s="121" t="n">
        <f aca="false">SUM(M168,M171,M174,M177,M180)</f>
        <v>11288.9</v>
      </c>
      <c r="N167" s="43" t="n">
        <f aca="false">SUM(N168,N171,N174,N177,N180)</f>
        <v>0</v>
      </c>
    </row>
    <row r="168" s="31" customFormat="true" ht="47.25" hidden="false" customHeight="false" outlineLevel="0" collapsed="false">
      <c r="A168" s="48" t="s">
        <v>504</v>
      </c>
      <c r="B168" s="68" t="s">
        <v>711</v>
      </c>
      <c r="C168" s="120"/>
      <c r="D168" s="120"/>
      <c r="E168" s="120"/>
      <c r="F168" s="47" t="n">
        <f aca="false">SUM(F169:F170)</f>
        <v>7830</v>
      </c>
      <c r="G168" s="47" t="n">
        <f aca="false">SUM(G169:G170)</f>
        <v>7830</v>
      </c>
      <c r="H168" s="47" t="n">
        <f aca="false">SUM(H169:H170)</f>
        <v>0</v>
      </c>
      <c r="I168" s="47" t="n">
        <f aca="false">SUM(I169:I170)</f>
        <v>8170</v>
      </c>
      <c r="J168" s="47" t="n">
        <f aca="false">SUM(J169:J170)</f>
        <v>8170</v>
      </c>
      <c r="K168" s="47" t="n">
        <f aca="false">SUM(K169:K170)</f>
        <v>0</v>
      </c>
      <c r="L168" s="47" t="n">
        <f aca="false">SUM(L169:L170)</f>
        <v>8611</v>
      </c>
      <c r="M168" s="131" t="n">
        <f aca="false">SUM(M169:M170)</f>
        <v>8611</v>
      </c>
      <c r="N168" s="47" t="n">
        <f aca="false">SUM(N169:N170)</f>
        <v>0</v>
      </c>
    </row>
    <row r="169" customFormat="false" ht="173.25" hidden="false" customHeight="false" outlineLevel="0" collapsed="false">
      <c r="A169" s="48" t="s">
        <v>865</v>
      </c>
      <c r="B169" s="79" t="s">
        <v>713</v>
      </c>
      <c r="C169" s="67" t="s">
        <v>31</v>
      </c>
      <c r="D169" s="67" t="n">
        <v>10</v>
      </c>
      <c r="E169" s="67" t="s">
        <v>240</v>
      </c>
      <c r="F169" s="47" t="n">
        <f aca="false">SUM(G169:H169)</f>
        <v>7783</v>
      </c>
      <c r="G169" s="106" t="n">
        <v>7783</v>
      </c>
      <c r="H169" s="56"/>
      <c r="I169" s="47" t="n">
        <f aca="false">SUM(J169:K169)</f>
        <v>8123</v>
      </c>
      <c r="J169" s="106" t="n">
        <v>8123</v>
      </c>
      <c r="K169" s="56"/>
      <c r="L169" s="47" t="n">
        <f aca="false">SUM(M169:N169)</f>
        <v>8564</v>
      </c>
      <c r="M169" s="56" t="n">
        <v>8564</v>
      </c>
      <c r="N169" s="56"/>
    </row>
    <row r="170" customFormat="false" ht="94.5" hidden="false" customHeight="false" outlineLevel="0" collapsed="false">
      <c r="A170" s="48" t="s">
        <v>866</v>
      </c>
      <c r="B170" s="79" t="s">
        <v>713</v>
      </c>
      <c r="C170" s="67" t="s">
        <v>43</v>
      </c>
      <c r="D170" s="67" t="n">
        <v>10</v>
      </c>
      <c r="E170" s="67" t="s">
        <v>240</v>
      </c>
      <c r="F170" s="47" t="n">
        <f aca="false">SUM(G170:H170)</f>
        <v>47</v>
      </c>
      <c r="G170" s="106" t="n">
        <v>47</v>
      </c>
      <c r="H170" s="56"/>
      <c r="I170" s="47" t="n">
        <f aca="false">SUM(J170:K170)</f>
        <v>47</v>
      </c>
      <c r="J170" s="106" t="n">
        <v>47</v>
      </c>
      <c r="K170" s="56"/>
      <c r="L170" s="47" t="n">
        <f aca="false">SUM(M170:N170)</f>
        <v>47</v>
      </c>
      <c r="M170" s="56" t="n">
        <v>47</v>
      </c>
      <c r="N170" s="56"/>
    </row>
    <row r="171" customFormat="false" ht="110.25" hidden="false" customHeight="false" outlineLevel="0" collapsed="false">
      <c r="A171" s="54" t="s">
        <v>715</v>
      </c>
      <c r="B171" s="105" t="s">
        <v>716</v>
      </c>
      <c r="C171" s="67"/>
      <c r="D171" s="67"/>
      <c r="E171" s="67"/>
      <c r="F171" s="47" t="n">
        <f aca="false">SUM(F172:F173)</f>
        <v>435</v>
      </c>
      <c r="G171" s="47" t="n">
        <f aca="false">SUM(G172:G173)</f>
        <v>435</v>
      </c>
      <c r="H171" s="47" t="n">
        <f aca="false">SUM(H172:H173)</f>
        <v>0</v>
      </c>
      <c r="I171" s="47" t="n">
        <f aca="false">SUM(I172:I173)</f>
        <v>454</v>
      </c>
      <c r="J171" s="47" t="n">
        <f aca="false">SUM(J172:J173)</f>
        <v>454</v>
      </c>
      <c r="K171" s="47" t="n">
        <f aca="false">SUM(K172:K173)</f>
        <v>0</v>
      </c>
      <c r="L171" s="47" t="n">
        <f aca="false">SUM(L172:L173)</f>
        <v>479</v>
      </c>
      <c r="M171" s="131" t="n">
        <f aca="false">SUM(M172:M173)</f>
        <v>479</v>
      </c>
      <c r="N171" s="47" t="n">
        <f aca="false">SUM(N172:N173)</f>
        <v>0</v>
      </c>
    </row>
    <row r="172" customFormat="false" ht="220.5" hidden="false" customHeight="false" outlineLevel="0" collapsed="false">
      <c r="A172" s="48" t="s">
        <v>867</v>
      </c>
      <c r="B172" s="79" t="s">
        <v>718</v>
      </c>
      <c r="C172" s="67" t="s">
        <v>31</v>
      </c>
      <c r="D172" s="67" t="n">
        <v>10</v>
      </c>
      <c r="E172" s="67" t="s">
        <v>240</v>
      </c>
      <c r="F172" s="47" t="n">
        <f aca="false">SUM(G172:H172)</f>
        <v>431</v>
      </c>
      <c r="G172" s="106" t="n">
        <v>431</v>
      </c>
      <c r="H172" s="56"/>
      <c r="I172" s="47" t="n">
        <f aca="false">SUM(J172:K172)</f>
        <v>450</v>
      </c>
      <c r="J172" s="106" t="n">
        <v>450</v>
      </c>
      <c r="K172" s="56"/>
      <c r="L172" s="47" t="n">
        <f aca="false">SUM(M172:N172)</f>
        <v>475</v>
      </c>
      <c r="M172" s="56" t="n">
        <v>475</v>
      </c>
      <c r="N172" s="56"/>
    </row>
    <row r="173" customFormat="false" ht="141.75" hidden="false" customHeight="false" outlineLevel="0" collapsed="false">
      <c r="A173" s="48" t="s">
        <v>868</v>
      </c>
      <c r="B173" s="79" t="s">
        <v>718</v>
      </c>
      <c r="C173" s="67" t="s">
        <v>43</v>
      </c>
      <c r="D173" s="67" t="n">
        <v>10</v>
      </c>
      <c r="E173" s="67" t="s">
        <v>240</v>
      </c>
      <c r="F173" s="47" t="n">
        <f aca="false">SUM(G173:H173)</f>
        <v>4</v>
      </c>
      <c r="G173" s="106" t="n">
        <v>4</v>
      </c>
      <c r="H173" s="56"/>
      <c r="I173" s="47" t="n">
        <f aca="false">SUM(J173:K173)</f>
        <v>4</v>
      </c>
      <c r="J173" s="106" t="n">
        <v>4</v>
      </c>
      <c r="K173" s="56"/>
      <c r="L173" s="47" t="n">
        <f aca="false">SUM(M173:N173)</f>
        <v>4</v>
      </c>
      <c r="M173" s="56" t="n">
        <v>4</v>
      </c>
      <c r="N173" s="56"/>
    </row>
    <row r="174" customFormat="false" ht="78.75" hidden="false" customHeight="false" outlineLevel="0" collapsed="false">
      <c r="A174" s="54" t="s">
        <v>720</v>
      </c>
      <c r="B174" s="68" t="s">
        <v>869</v>
      </c>
      <c r="C174" s="67"/>
      <c r="D174" s="67"/>
      <c r="E174" s="67"/>
      <c r="F174" s="47" t="n">
        <f aca="false">SUM(F175:F176)</f>
        <v>615</v>
      </c>
      <c r="G174" s="47" t="n">
        <f aca="false">SUM(G175:G176)</f>
        <v>615</v>
      </c>
      <c r="H174" s="47" t="n">
        <f aca="false">SUM(H175:H176)</f>
        <v>0</v>
      </c>
      <c r="I174" s="47" t="n">
        <f aca="false">SUM(I175:I176)</f>
        <v>639</v>
      </c>
      <c r="J174" s="47" t="n">
        <f aca="false">SUM(J175:J176)</f>
        <v>639</v>
      </c>
      <c r="K174" s="47" t="n">
        <f aca="false">SUM(K175:K176)</f>
        <v>0</v>
      </c>
      <c r="L174" s="47" t="n">
        <f aca="false">SUM(L175:L176)</f>
        <v>670</v>
      </c>
      <c r="M174" s="131" t="n">
        <f aca="false">SUM(M175:M176)</f>
        <v>670</v>
      </c>
      <c r="N174" s="47" t="n">
        <f aca="false">SUM(N175:N176)</f>
        <v>0</v>
      </c>
    </row>
    <row r="175" customFormat="false" ht="189" hidden="false" customHeight="false" outlineLevel="0" collapsed="false">
      <c r="A175" s="48" t="s">
        <v>870</v>
      </c>
      <c r="B175" s="79" t="s">
        <v>723</v>
      </c>
      <c r="C175" s="67" t="s">
        <v>31</v>
      </c>
      <c r="D175" s="67" t="n">
        <v>10</v>
      </c>
      <c r="E175" s="67" t="s">
        <v>240</v>
      </c>
      <c r="F175" s="47" t="n">
        <f aca="false">SUM(G175:H175)</f>
        <v>556</v>
      </c>
      <c r="G175" s="56" t="n">
        <v>556</v>
      </c>
      <c r="H175" s="56"/>
      <c r="I175" s="47" t="n">
        <f aca="false">SUM(J175:K175)</f>
        <v>580</v>
      </c>
      <c r="J175" s="56" t="n">
        <v>580</v>
      </c>
      <c r="K175" s="56"/>
      <c r="L175" s="47" t="n">
        <f aca="false">SUM(M175:N175)</f>
        <v>611</v>
      </c>
      <c r="M175" s="56" t="n">
        <v>611</v>
      </c>
      <c r="N175" s="56"/>
    </row>
    <row r="176" customFormat="false" ht="94.5" hidden="false" customHeight="false" outlineLevel="0" collapsed="false">
      <c r="A176" s="48" t="s">
        <v>871</v>
      </c>
      <c r="B176" s="79" t="s">
        <v>723</v>
      </c>
      <c r="C176" s="67" t="s">
        <v>43</v>
      </c>
      <c r="D176" s="67" t="n">
        <v>10</v>
      </c>
      <c r="E176" s="67" t="s">
        <v>240</v>
      </c>
      <c r="F176" s="47" t="n">
        <f aca="false">SUM(G176:H176)</f>
        <v>59</v>
      </c>
      <c r="G176" s="56" t="n">
        <v>59</v>
      </c>
      <c r="H176" s="56"/>
      <c r="I176" s="47" t="n">
        <f aca="false">SUM(J176:K176)</f>
        <v>59</v>
      </c>
      <c r="J176" s="56" t="n">
        <v>59</v>
      </c>
      <c r="K176" s="56"/>
      <c r="L176" s="47" t="n">
        <f aca="false">SUM(M176:N176)</f>
        <v>59</v>
      </c>
      <c r="M176" s="56" t="n">
        <v>59</v>
      </c>
      <c r="N176" s="56"/>
    </row>
    <row r="177" customFormat="false" ht="78.75" hidden="false" customHeight="false" outlineLevel="0" collapsed="false">
      <c r="A177" s="54" t="s">
        <v>725</v>
      </c>
      <c r="B177" s="68" t="s">
        <v>872</v>
      </c>
      <c r="C177" s="67"/>
      <c r="D177" s="67"/>
      <c r="E177" s="67"/>
      <c r="F177" s="47" t="n">
        <f aca="false">SUM(F178:F179)</f>
        <v>1397</v>
      </c>
      <c r="G177" s="47" t="n">
        <f aca="false">SUM(G178:G179)</f>
        <v>1397</v>
      </c>
      <c r="H177" s="47" t="n">
        <f aca="false">SUM(H178:H179)</f>
        <v>0</v>
      </c>
      <c r="I177" s="47" t="n">
        <f aca="false">SUM(I178:I179)</f>
        <v>1454</v>
      </c>
      <c r="J177" s="47" t="n">
        <f aca="false">SUM(J178:J179)</f>
        <v>1454</v>
      </c>
      <c r="K177" s="47" t="n">
        <f aca="false">SUM(K178:K179)</f>
        <v>0</v>
      </c>
      <c r="L177" s="47" t="n">
        <f aca="false">SUM(L178:L179)</f>
        <v>1528</v>
      </c>
      <c r="M177" s="131" t="n">
        <f aca="false">SUM(M178:M179)</f>
        <v>1528</v>
      </c>
      <c r="N177" s="47" t="n">
        <f aca="false">SUM(N178:N179)</f>
        <v>0</v>
      </c>
    </row>
    <row r="178" customFormat="false" ht="204.75" hidden="false" customHeight="false" outlineLevel="0" collapsed="false">
      <c r="A178" s="55" t="s">
        <v>873</v>
      </c>
      <c r="B178" s="79" t="s">
        <v>728</v>
      </c>
      <c r="C178" s="67" t="s">
        <v>31</v>
      </c>
      <c r="D178" s="67" t="n">
        <v>10</v>
      </c>
      <c r="E178" s="67" t="s">
        <v>240</v>
      </c>
      <c r="F178" s="47" t="n">
        <f aca="false">SUM(G178:H178)</f>
        <v>1297</v>
      </c>
      <c r="G178" s="56" t="n">
        <v>1297</v>
      </c>
      <c r="H178" s="56"/>
      <c r="I178" s="47" t="n">
        <f aca="false">SUM(J178:K178)</f>
        <v>1354</v>
      </c>
      <c r="J178" s="56" t="n">
        <v>1354</v>
      </c>
      <c r="K178" s="56"/>
      <c r="L178" s="47" t="n">
        <f aca="false">SUM(M178:N178)</f>
        <v>1428</v>
      </c>
      <c r="M178" s="56" t="n">
        <v>1428</v>
      </c>
      <c r="N178" s="56"/>
    </row>
    <row r="179" customFormat="false" ht="110.25" hidden="false" customHeight="false" outlineLevel="0" collapsed="false">
      <c r="A179" s="55" t="s">
        <v>874</v>
      </c>
      <c r="B179" s="79" t="s">
        <v>728</v>
      </c>
      <c r="C179" s="67" t="s">
        <v>43</v>
      </c>
      <c r="D179" s="67" t="n">
        <v>10</v>
      </c>
      <c r="E179" s="67" t="s">
        <v>240</v>
      </c>
      <c r="F179" s="47" t="n">
        <f aca="false">SUM(G179:H179)</f>
        <v>100</v>
      </c>
      <c r="G179" s="56" t="n">
        <v>100</v>
      </c>
      <c r="H179" s="56"/>
      <c r="I179" s="47" t="n">
        <f aca="false">SUM(J179:K179)</f>
        <v>100</v>
      </c>
      <c r="J179" s="56" t="n">
        <v>100</v>
      </c>
      <c r="K179" s="56"/>
      <c r="L179" s="47" t="n">
        <f aca="false">SUM(M179:N179)</f>
        <v>100</v>
      </c>
      <c r="M179" s="56" t="n">
        <v>100</v>
      </c>
      <c r="N179" s="56"/>
    </row>
    <row r="180" customFormat="false" ht="63" hidden="false" customHeight="false" outlineLevel="0" collapsed="false">
      <c r="A180" s="54" t="s">
        <v>730</v>
      </c>
      <c r="B180" s="68" t="s">
        <v>875</v>
      </c>
      <c r="C180" s="67"/>
      <c r="D180" s="67"/>
      <c r="E180" s="67"/>
      <c r="F180" s="47" t="n">
        <f aca="false">F181</f>
        <v>0.9</v>
      </c>
      <c r="G180" s="47" t="n">
        <f aca="false">G181</f>
        <v>0.9</v>
      </c>
      <c r="H180" s="47" t="n">
        <f aca="false">H181</f>
        <v>0</v>
      </c>
      <c r="I180" s="47" t="n">
        <f aca="false">I181</f>
        <v>0.9</v>
      </c>
      <c r="J180" s="47" t="n">
        <f aca="false">J181</f>
        <v>0.9</v>
      </c>
      <c r="K180" s="47" t="n">
        <f aca="false">K181</f>
        <v>0</v>
      </c>
      <c r="L180" s="47" t="n">
        <f aca="false">L181</f>
        <v>0.9</v>
      </c>
      <c r="M180" s="131" t="n">
        <f aca="false">M181</f>
        <v>0.9</v>
      </c>
      <c r="N180" s="47" t="n">
        <f aca="false">N181</f>
        <v>0</v>
      </c>
    </row>
    <row r="181" customFormat="false" ht="94.5" hidden="false" customHeight="false" outlineLevel="0" collapsed="false">
      <c r="A181" s="55" t="s">
        <v>732</v>
      </c>
      <c r="B181" s="79" t="s">
        <v>733</v>
      </c>
      <c r="C181" s="67" t="s">
        <v>43</v>
      </c>
      <c r="D181" s="67" t="n">
        <v>10</v>
      </c>
      <c r="E181" s="67" t="s">
        <v>240</v>
      </c>
      <c r="F181" s="47" t="n">
        <f aca="false">SUM(G181:H181)</f>
        <v>0.9</v>
      </c>
      <c r="G181" s="56" t="n">
        <v>0.9</v>
      </c>
      <c r="H181" s="56"/>
      <c r="I181" s="47" t="n">
        <f aca="false">SUM(J181:K181)</f>
        <v>0.9</v>
      </c>
      <c r="J181" s="56" t="n">
        <v>0.9</v>
      </c>
      <c r="K181" s="56"/>
      <c r="L181" s="47" t="n">
        <f aca="false">SUM(M181:N181)</f>
        <v>0.9</v>
      </c>
      <c r="M181" s="56" t="n">
        <v>0.9</v>
      </c>
      <c r="N181" s="56"/>
    </row>
    <row r="182" s="31" customFormat="true" ht="78.75" hidden="false" customHeight="false" outlineLevel="0" collapsed="false">
      <c r="A182" s="37" t="s">
        <v>876</v>
      </c>
      <c r="B182" s="119" t="s">
        <v>220</v>
      </c>
      <c r="C182" s="120"/>
      <c r="D182" s="120"/>
      <c r="E182" s="120"/>
      <c r="F182" s="43" t="n">
        <f aca="false">SUM(F183,F192,F198,F208,F214,F223)</f>
        <v>128196.9</v>
      </c>
      <c r="G182" s="43" t="n">
        <f aca="false">SUM(G183,G192,G198,G208,G214,G223)</f>
        <v>763.6</v>
      </c>
      <c r="H182" s="43" t="n">
        <f aca="false">SUM(H183,H192,H198,H208,H214,H223)</f>
        <v>127433.3</v>
      </c>
      <c r="I182" s="43" t="n">
        <f aca="false">SUM(I183,I192,I198,I208,I214,I223)</f>
        <v>98746</v>
      </c>
      <c r="J182" s="43" t="n">
        <f aca="false">SUM(J183,J192,J198,J208,J214,J223)</f>
        <v>0</v>
      </c>
      <c r="K182" s="43" t="n">
        <f aca="false">SUM(K183,K192,K198,K208,K214,K223)</f>
        <v>98746</v>
      </c>
      <c r="L182" s="43" t="n">
        <f aca="false">SUM(L183,L192,L198,L208,L214,L223)</f>
        <v>92274</v>
      </c>
      <c r="M182" s="43" t="n">
        <f aca="false">SUM(M183,M192,M198,M208,M214,M223)</f>
        <v>0</v>
      </c>
      <c r="N182" s="43" t="n">
        <f aca="false">SUM(N183,N192,N198,N208,N214,N223)</f>
        <v>92274</v>
      </c>
    </row>
    <row r="183" s="31" customFormat="true" ht="110.25" hidden="false" customHeight="false" outlineLevel="0" collapsed="false">
      <c r="A183" s="37" t="s">
        <v>877</v>
      </c>
      <c r="B183" s="119" t="s">
        <v>878</v>
      </c>
      <c r="C183" s="120"/>
      <c r="D183" s="120"/>
      <c r="E183" s="120"/>
      <c r="F183" s="43" t="n">
        <f aca="false">SUM(F184,F187,F190)</f>
        <v>19506.1</v>
      </c>
      <c r="G183" s="43" t="n">
        <f aca="false">SUM(G184,G187,G190)</f>
        <v>71.9</v>
      </c>
      <c r="H183" s="43" t="n">
        <f aca="false">SUM(H184,H187,H190)</f>
        <v>19434.2</v>
      </c>
      <c r="I183" s="43" t="n">
        <f aca="false">SUM(I184,I187,I190)</f>
        <v>18916.5</v>
      </c>
      <c r="J183" s="43" t="n">
        <f aca="false">SUM(J184,J187,J190)</f>
        <v>0</v>
      </c>
      <c r="K183" s="43" t="n">
        <f aca="false">SUM(K184,K187,K190)</f>
        <v>18916.5</v>
      </c>
      <c r="L183" s="43" t="n">
        <f aca="false">SUM(L184,L187,L190)</f>
        <v>17782</v>
      </c>
      <c r="M183" s="43" t="n">
        <f aca="false">SUM(M184,M187,M190)</f>
        <v>0</v>
      </c>
      <c r="N183" s="43" t="n">
        <f aca="false">SUM(N184,N187,N190)</f>
        <v>17782</v>
      </c>
    </row>
    <row r="184" s="31" customFormat="true" ht="94.5" hidden="false" customHeight="false" outlineLevel="0" collapsed="false">
      <c r="A184" s="48" t="s">
        <v>301</v>
      </c>
      <c r="B184" s="105" t="s">
        <v>879</v>
      </c>
      <c r="C184" s="120"/>
      <c r="D184" s="120"/>
      <c r="E184" s="120"/>
      <c r="F184" s="47" t="n">
        <f aca="false">SUM(F185:F186)</f>
        <v>18880.2</v>
      </c>
      <c r="G184" s="47" t="n">
        <f aca="false">SUM(G185:G186)</f>
        <v>0</v>
      </c>
      <c r="H184" s="47" t="n">
        <f aca="false">SUM(H185:H186)</f>
        <v>18880.2</v>
      </c>
      <c r="I184" s="47" t="n">
        <f aca="false">SUM(I185:I186)</f>
        <v>18916.5</v>
      </c>
      <c r="J184" s="47" t="n">
        <f aca="false">SUM(J185:J186)</f>
        <v>0</v>
      </c>
      <c r="K184" s="47" t="n">
        <f aca="false">SUM(K185:K186)</f>
        <v>18916.5</v>
      </c>
      <c r="L184" s="47" t="n">
        <f aca="false">SUM(L185:L186)</f>
        <v>17782</v>
      </c>
      <c r="M184" s="131" t="n">
        <f aca="false">SUM(M185:M185)</f>
        <v>0</v>
      </c>
      <c r="N184" s="47" t="n">
        <f aca="false">SUM(N185:N185)</f>
        <v>17782</v>
      </c>
    </row>
    <row r="185" customFormat="false" ht="141.75" hidden="false" customHeight="false" outlineLevel="0" collapsed="false">
      <c r="A185" s="55" t="s">
        <v>545</v>
      </c>
      <c r="B185" s="67" t="s">
        <v>546</v>
      </c>
      <c r="C185" s="67" t="s">
        <v>152</v>
      </c>
      <c r="D185" s="67" t="s">
        <v>154</v>
      </c>
      <c r="E185" s="67" t="s">
        <v>22</v>
      </c>
      <c r="F185" s="47" t="n">
        <f aca="false">SUM(G185:H185)</f>
        <v>18799</v>
      </c>
      <c r="G185" s="56"/>
      <c r="H185" s="56" t="n">
        <f aca="false">20599-1800</f>
        <v>18799</v>
      </c>
      <c r="I185" s="47" t="n">
        <f aca="false">SUM(J185:K185)</f>
        <v>18916.5</v>
      </c>
      <c r="J185" s="56"/>
      <c r="K185" s="56" t="n">
        <v>18916.5</v>
      </c>
      <c r="L185" s="47" t="n">
        <f aca="false">SUM(M185:N185)</f>
        <v>17782</v>
      </c>
      <c r="M185" s="56"/>
      <c r="N185" s="56" t="n">
        <v>17782</v>
      </c>
    </row>
    <row r="186" customFormat="false" ht="78.75" hidden="false" customHeight="false" outlineLevel="0" collapsed="false">
      <c r="A186" s="55" t="s">
        <v>457</v>
      </c>
      <c r="B186" s="67" t="s">
        <v>547</v>
      </c>
      <c r="C186" s="67" t="s">
        <v>152</v>
      </c>
      <c r="D186" s="67" t="s">
        <v>154</v>
      </c>
      <c r="E186" s="67" t="s">
        <v>22</v>
      </c>
      <c r="F186" s="47" t="n">
        <f aca="false">SUM(G186:H186)</f>
        <v>81.2</v>
      </c>
      <c r="G186" s="56"/>
      <c r="H186" s="56" t="n">
        <v>81.2</v>
      </c>
      <c r="I186" s="47"/>
      <c r="J186" s="56"/>
      <c r="K186" s="56"/>
      <c r="L186" s="47"/>
      <c r="M186" s="56"/>
      <c r="N186" s="56"/>
    </row>
    <row r="187" customFormat="false" ht="47.25" hidden="false" customHeight="false" outlineLevel="0" collapsed="false">
      <c r="A187" s="54" t="s">
        <v>548</v>
      </c>
      <c r="B187" s="105" t="s">
        <v>549</v>
      </c>
      <c r="C187" s="67"/>
      <c r="D187" s="67"/>
      <c r="E187" s="67"/>
      <c r="F187" s="47" t="n">
        <f aca="false">SUM(F188:F189)</f>
        <v>525.9</v>
      </c>
      <c r="G187" s="47" t="n">
        <f aca="false">SUM(G188:G189)</f>
        <v>71.9</v>
      </c>
      <c r="H187" s="47" t="n">
        <f aca="false">SUM(H188:H189)</f>
        <v>454</v>
      </c>
      <c r="I187" s="47" t="n">
        <f aca="false">SUM(I188:I189)</f>
        <v>0</v>
      </c>
      <c r="J187" s="47" t="n">
        <f aca="false">SUM(J188:J189)</f>
        <v>0</v>
      </c>
      <c r="K187" s="47" t="n">
        <f aca="false">SUM(K188:K189)</f>
        <v>0</v>
      </c>
      <c r="L187" s="47" t="n">
        <f aca="false">SUM(L188:L189)</f>
        <v>0</v>
      </c>
      <c r="M187" s="47" t="n">
        <f aca="false">SUM(M188:M189)</f>
        <v>0</v>
      </c>
      <c r="N187" s="47" t="n">
        <f aca="false">SUM(N188:N189)</f>
        <v>0</v>
      </c>
    </row>
    <row r="188" customFormat="false" ht="94.5" hidden="false" customHeight="false" outlineLevel="0" collapsed="false">
      <c r="A188" s="54" t="s">
        <v>551</v>
      </c>
      <c r="B188" s="42" t="s">
        <v>552</v>
      </c>
      <c r="C188" s="67" t="s">
        <v>152</v>
      </c>
      <c r="D188" s="67" t="s">
        <v>154</v>
      </c>
      <c r="E188" s="67" t="s">
        <v>22</v>
      </c>
      <c r="F188" s="47" t="n">
        <f aca="false">SUM(G188:H188)</f>
        <v>450</v>
      </c>
      <c r="G188" s="47"/>
      <c r="H188" s="47" t="n">
        <v>450</v>
      </c>
      <c r="I188" s="47" t="n">
        <f aca="false">J188+K188</f>
        <v>0</v>
      </c>
      <c r="J188" s="47"/>
      <c r="K188" s="47"/>
      <c r="L188" s="47" t="n">
        <f aca="false">M188+N188</f>
        <v>0</v>
      </c>
      <c r="M188" s="47"/>
      <c r="N188" s="47"/>
    </row>
    <row r="189" customFormat="false" ht="157.5" hidden="false" customHeight="false" outlineLevel="0" collapsed="false">
      <c r="A189" s="54" t="s">
        <v>553</v>
      </c>
      <c r="B189" s="105" t="s">
        <v>880</v>
      </c>
      <c r="C189" s="67" t="s">
        <v>152</v>
      </c>
      <c r="D189" s="67" t="s">
        <v>154</v>
      </c>
      <c r="E189" s="67" t="s">
        <v>22</v>
      </c>
      <c r="F189" s="47" t="n">
        <f aca="false">SUM(G189:H189)</f>
        <v>75.9</v>
      </c>
      <c r="G189" s="47" t="n">
        <v>71.9</v>
      </c>
      <c r="H189" s="47" t="n">
        <v>4</v>
      </c>
      <c r="I189" s="47" t="n">
        <f aca="false">J189+K189</f>
        <v>0</v>
      </c>
      <c r="J189" s="47"/>
      <c r="K189" s="47"/>
      <c r="L189" s="47" t="n">
        <f aca="false">M189+N189</f>
        <v>0</v>
      </c>
      <c r="M189" s="47"/>
      <c r="N189" s="47"/>
    </row>
    <row r="190" customFormat="false" ht="63" hidden="false" customHeight="false" outlineLevel="0" collapsed="false">
      <c r="A190" s="54" t="s">
        <v>555</v>
      </c>
      <c r="B190" s="46" t="s">
        <v>556</v>
      </c>
      <c r="C190" s="67"/>
      <c r="D190" s="67"/>
      <c r="E190" s="67"/>
      <c r="F190" s="47" t="n">
        <f aca="false">F191</f>
        <v>100</v>
      </c>
      <c r="G190" s="47" t="n">
        <f aca="false">G191</f>
        <v>0</v>
      </c>
      <c r="H190" s="47" t="n">
        <f aca="false">H191</f>
        <v>100</v>
      </c>
      <c r="I190" s="47" t="n">
        <f aca="false">I191</f>
        <v>0</v>
      </c>
      <c r="J190" s="47" t="n">
        <f aca="false">J191</f>
        <v>0</v>
      </c>
      <c r="K190" s="47" t="n">
        <f aca="false">K191</f>
        <v>0</v>
      </c>
      <c r="L190" s="47" t="n">
        <f aca="false">L191</f>
        <v>0</v>
      </c>
      <c r="M190" s="47" t="n">
        <f aca="false">M191</f>
        <v>0</v>
      </c>
      <c r="N190" s="47" t="n">
        <f aca="false">N191</f>
        <v>0</v>
      </c>
    </row>
    <row r="191" customFormat="false" ht="78.75" hidden="false" customHeight="false" outlineLevel="0" collapsed="false">
      <c r="A191" s="54" t="s">
        <v>486</v>
      </c>
      <c r="B191" s="42" t="s">
        <v>557</v>
      </c>
      <c r="C191" s="67" t="s">
        <v>152</v>
      </c>
      <c r="D191" s="67" t="s">
        <v>154</v>
      </c>
      <c r="E191" s="67" t="s">
        <v>22</v>
      </c>
      <c r="F191" s="47" t="n">
        <f aca="false">SUM(G191:H191)</f>
        <v>100</v>
      </c>
      <c r="G191" s="47"/>
      <c r="H191" s="47" t="n">
        <v>100</v>
      </c>
      <c r="I191" s="47" t="n">
        <f aca="false">J191+K191</f>
        <v>0</v>
      </c>
      <c r="J191" s="47"/>
      <c r="K191" s="47"/>
      <c r="L191" s="47" t="n">
        <f aca="false">M191+N191</f>
        <v>0</v>
      </c>
      <c r="M191" s="47"/>
      <c r="N191" s="47"/>
    </row>
    <row r="192" s="31" customFormat="true" ht="110.25" hidden="false" customHeight="false" outlineLevel="0" collapsed="false">
      <c r="A192" s="37" t="s">
        <v>881</v>
      </c>
      <c r="B192" s="119" t="s">
        <v>882</v>
      </c>
      <c r="C192" s="120"/>
      <c r="D192" s="120"/>
      <c r="E192" s="120"/>
      <c r="F192" s="43" t="n">
        <f aca="false">SUM(F193,F196)</f>
        <v>2773</v>
      </c>
      <c r="G192" s="43" t="n">
        <f aca="false">SUM(G193,G196)</f>
        <v>0</v>
      </c>
      <c r="H192" s="43" t="n">
        <f aca="false">SUM(H193,H196)</f>
        <v>2773</v>
      </c>
      <c r="I192" s="43" t="n">
        <f aca="false">SUM(I193,I196)</f>
        <v>2586</v>
      </c>
      <c r="J192" s="43" t="n">
        <f aca="false">SUM(J193,J196)</f>
        <v>0</v>
      </c>
      <c r="K192" s="43" t="n">
        <f aca="false">SUM(K193,K196)</f>
        <v>2586</v>
      </c>
      <c r="L192" s="43" t="n">
        <f aca="false">SUM(L193,L196)</f>
        <v>2586</v>
      </c>
      <c r="M192" s="43" t="n">
        <f aca="false">SUM(M193,M196)</f>
        <v>0</v>
      </c>
      <c r="N192" s="43" t="n">
        <f aca="false">SUM(N193,N196)</f>
        <v>2586</v>
      </c>
    </row>
    <row r="193" s="31" customFormat="true" ht="94.5" hidden="false" customHeight="false" outlineLevel="0" collapsed="false">
      <c r="A193" s="48" t="s">
        <v>301</v>
      </c>
      <c r="B193" s="105" t="s">
        <v>883</v>
      </c>
      <c r="C193" s="120"/>
      <c r="D193" s="120"/>
      <c r="E193" s="120"/>
      <c r="F193" s="47" t="n">
        <f aca="false">SUM(F194:F195)</f>
        <v>2767.5</v>
      </c>
      <c r="G193" s="47" t="n">
        <f aca="false">SUM(G194:G195)</f>
        <v>0</v>
      </c>
      <c r="H193" s="47" t="n">
        <f aca="false">SUM(H194:H195)</f>
        <v>2767.5</v>
      </c>
      <c r="I193" s="47" t="n">
        <f aca="false">SUM(I194:I195)</f>
        <v>2586</v>
      </c>
      <c r="J193" s="47" t="n">
        <f aca="false">SUM(J194:J195)</f>
        <v>0</v>
      </c>
      <c r="K193" s="47" t="n">
        <f aca="false">SUM(K194:K195)</f>
        <v>2586</v>
      </c>
      <c r="L193" s="47" t="n">
        <f aca="false">SUM(L194:L195)</f>
        <v>2586</v>
      </c>
      <c r="M193" s="47" t="n">
        <f aca="false">SUM(M194:M195)</f>
        <v>0</v>
      </c>
      <c r="N193" s="47" t="n">
        <f aca="false">SUM(N194:N195)</f>
        <v>2586</v>
      </c>
    </row>
    <row r="194" s="31" customFormat="true" ht="78.75" hidden="false" customHeight="false" outlineLevel="0" collapsed="false">
      <c r="A194" s="54" t="s">
        <v>457</v>
      </c>
      <c r="B194" s="42" t="s">
        <v>561</v>
      </c>
      <c r="C194" s="67" t="s">
        <v>152</v>
      </c>
      <c r="D194" s="67" t="s">
        <v>154</v>
      </c>
      <c r="E194" s="67" t="s">
        <v>22</v>
      </c>
      <c r="F194" s="47" t="n">
        <f aca="false">SUM(G194:H194)</f>
        <v>2</v>
      </c>
      <c r="G194" s="47"/>
      <c r="H194" s="47" t="n">
        <v>2</v>
      </c>
      <c r="I194" s="47" t="n">
        <f aca="false">SUM(J194:K194)</f>
        <v>0</v>
      </c>
      <c r="J194" s="47"/>
      <c r="K194" s="47"/>
      <c r="L194" s="47" t="n">
        <f aca="false">SUM(M194:N194)</f>
        <v>0</v>
      </c>
      <c r="M194" s="47"/>
      <c r="N194" s="47"/>
    </row>
    <row r="195" customFormat="false" ht="141.75" hidden="false" customHeight="false" outlineLevel="0" collapsed="false">
      <c r="A195" s="55" t="s">
        <v>764</v>
      </c>
      <c r="B195" s="67" t="s">
        <v>563</v>
      </c>
      <c r="C195" s="66" t="s">
        <v>152</v>
      </c>
      <c r="D195" s="67" t="s">
        <v>154</v>
      </c>
      <c r="E195" s="67" t="s">
        <v>22</v>
      </c>
      <c r="F195" s="47" t="n">
        <f aca="false">SUM(G195:H195)</f>
        <v>2765.5</v>
      </c>
      <c r="G195" s="56"/>
      <c r="H195" s="56" t="n">
        <v>2765.5</v>
      </c>
      <c r="I195" s="47" t="n">
        <f aca="false">SUM(J195:K195)</f>
        <v>2586</v>
      </c>
      <c r="J195" s="56"/>
      <c r="K195" s="56" t="n">
        <v>2586</v>
      </c>
      <c r="L195" s="47" t="n">
        <f aca="false">SUM(M195:N195)</f>
        <v>2586</v>
      </c>
      <c r="M195" s="56"/>
      <c r="N195" s="56" t="n">
        <v>2586</v>
      </c>
    </row>
    <row r="196" customFormat="false" ht="63" hidden="false" customHeight="false" outlineLevel="0" collapsed="false">
      <c r="A196" s="55" t="s">
        <v>555</v>
      </c>
      <c r="B196" s="46" t="s">
        <v>564</v>
      </c>
      <c r="C196" s="66"/>
      <c r="D196" s="67"/>
      <c r="E196" s="67"/>
      <c r="F196" s="47" t="n">
        <f aca="false">F197</f>
        <v>5.5</v>
      </c>
      <c r="G196" s="47" t="n">
        <f aca="false">G197</f>
        <v>0</v>
      </c>
      <c r="H196" s="47" t="n">
        <f aca="false">H197</f>
        <v>5.5</v>
      </c>
      <c r="I196" s="47" t="n">
        <f aca="false">I197</f>
        <v>0</v>
      </c>
      <c r="J196" s="47" t="n">
        <f aca="false">J197</f>
        <v>0</v>
      </c>
      <c r="K196" s="47" t="n">
        <f aca="false">K197</f>
        <v>0</v>
      </c>
      <c r="L196" s="47" t="n">
        <f aca="false">L197</f>
        <v>0</v>
      </c>
      <c r="M196" s="47" t="n">
        <f aca="false">M197</f>
        <v>0</v>
      </c>
      <c r="N196" s="47" t="n">
        <f aca="false">N197</f>
        <v>0</v>
      </c>
    </row>
    <row r="197" customFormat="false" ht="47.25" hidden="false" customHeight="false" outlineLevel="0" collapsed="false">
      <c r="A197" s="55" t="s">
        <v>260</v>
      </c>
      <c r="B197" s="42" t="s">
        <v>565</v>
      </c>
      <c r="C197" s="66" t="s">
        <v>152</v>
      </c>
      <c r="D197" s="67" t="s">
        <v>154</v>
      </c>
      <c r="E197" s="67" t="s">
        <v>22</v>
      </c>
      <c r="F197" s="47" t="n">
        <f aca="false">SUM(G197:H197)</f>
        <v>5.5</v>
      </c>
      <c r="G197" s="56"/>
      <c r="H197" s="56" t="n">
        <v>5.5</v>
      </c>
      <c r="I197" s="47" t="n">
        <f aca="false">SUM(J197:K197)</f>
        <v>0</v>
      </c>
      <c r="J197" s="56"/>
      <c r="K197" s="56"/>
      <c r="L197" s="47" t="n">
        <f aca="false">SUM(M197:N197)</f>
        <v>0</v>
      </c>
      <c r="M197" s="56"/>
      <c r="N197" s="56"/>
    </row>
    <row r="198" s="31" customFormat="true" ht="126" hidden="false" customHeight="false" outlineLevel="0" collapsed="false">
      <c r="A198" s="133" t="s">
        <v>884</v>
      </c>
      <c r="B198" s="119" t="s">
        <v>885</v>
      </c>
      <c r="C198" s="120"/>
      <c r="D198" s="120"/>
      <c r="E198" s="120"/>
      <c r="F198" s="43" t="n">
        <f aca="false">SUM(F199,F204,F202,F206)</f>
        <v>68236.2</v>
      </c>
      <c r="G198" s="43" t="n">
        <f aca="false">SUM(G199,G204,G202,G206)</f>
        <v>52.1</v>
      </c>
      <c r="H198" s="43" t="n">
        <f aca="false">SUM(H199,H204,H202,H206)</f>
        <v>68184.1</v>
      </c>
      <c r="I198" s="43" t="n">
        <f aca="false">SUM(I199,I204,I202,I206)</f>
        <v>54512.5</v>
      </c>
      <c r="J198" s="43" t="n">
        <f aca="false">SUM(J199,J204,J202,J206)</f>
        <v>0</v>
      </c>
      <c r="K198" s="43" t="n">
        <f aca="false">SUM(K199,K204,K202,K206)</f>
        <v>54512.5</v>
      </c>
      <c r="L198" s="43" t="n">
        <f aca="false">SUM(L199,L204,L202,L206)</f>
        <v>51231</v>
      </c>
      <c r="M198" s="43" t="n">
        <f aca="false">SUM(M199,M204,M202,M206)</f>
        <v>0</v>
      </c>
      <c r="N198" s="43" t="n">
        <f aca="false">SUM(N199,N204,N202,N206)</f>
        <v>51231</v>
      </c>
    </row>
    <row r="199" s="31" customFormat="true" ht="94.5" hidden="false" customHeight="false" outlineLevel="0" collapsed="false">
      <c r="A199" s="48" t="s">
        <v>301</v>
      </c>
      <c r="B199" s="105" t="s">
        <v>886</v>
      </c>
      <c r="C199" s="120"/>
      <c r="D199" s="120"/>
      <c r="E199" s="120"/>
      <c r="F199" s="47" t="n">
        <f aca="false">SUM(F200:F201)</f>
        <v>64425.9</v>
      </c>
      <c r="G199" s="47" t="n">
        <f aca="false">SUM(G200:G201)</f>
        <v>0</v>
      </c>
      <c r="H199" s="47" t="n">
        <f aca="false">SUM(H200:H201)</f>
        <v>64425.9</v>
      </c>
      <c r="I199" s="47" t="n">
        <f aca="false">SUM(I200:I201)</f>
        <v>54512.5</v>
      </c>
      <c r="J199" s="47" t="n">
        <f aca="false">SUM(J200:J201)</f>
        <v>0</v>
      </c>
      <c r="K199" s="47" t="n">
        <f aca="false">SUM(K200:K201)</f>
        <v>54512.5</v>
      </c>
      <c r="L199" s="47" t="n">
        <f aca="false">SUM(L200:L201)</f>
        <v>51231</v>
      </c>
      <c r="M199" s="47" t="n">
        <f aca="false">SUM(M200:M201)</f>
        <v>0</v>
      </c>
      <c r="N199" s="47" t="n">
        <f aca="false">SUM(N200:N201)</f>
        <v>51231</v>
      </c>
    </row>
    <row r="200" customFormat="false" ht="141.75" hidden="false" customHeight="false" outlineLevel="0" collapsed="false">
      <c r="A200" s="55" t="s">
        <v>545</v>
      </c>
      <c r="B200" s="67" t="s">
        <v>568</v>
      </c>
      <c r="C200" s="67" t="n">
        <v>600</v>
      </c>
      <c r="D200" s="67" t="s">
        <v>154</v>
      </c>
      <c r="E200" s="67" t="s">
        <v>22</v>
      </c>
      <c r="F200" s="75" t="n">
        <f aca="false">SUM(G200:H200)</f>
        <v>64191.8</v>
      </c>
      <c r="G200" s="56"/>
      <c r="H200" s="56" t="n">
        <f aca="false">66191.8-2000</f>
        <v>64191.8</v>
      </c>
      <c r="I200" s="75" t="n">
        <f aca="false">SUM(J200:K200)</f>
        <v>54512.5</v>
      </c>
      <c r="J200" s="56"/>
      <c r="K200" s="56" t="n">
        <v>54512.5</v>
      </c>
      <c r="L200" s="75" t="n">
        <f aca="false">SUM(M200:N200)</f>
        <v>51231</v>
      </c>
      <c r="M200" s="56"/>
      <c r="N200" s="56" t="n">
        <v>51231</v>
      </c>
    </row>
    <row r="201" customFormat="false" ht="78.75" hidden="false" customHeight="false" outlineLevel="0" collapsed="false">
      <c r="A201" s="54" t="s">
        <v>457</v>
      </c>
      <c r="B201" s="42" t="s">
        <v>569</v>
      </c>
      <c r="C201" s="67" t="n">
        <v>600</v>
      </c>
      <c r="D201" s="67" t="s">
        <v>154</v>
      </c>
      <c r="E201" s="67" t="s">
        <v>22</v>
      </c>
      <c r="F201" s="75" t="n">
        <f aca="false">SUM(G201:H201)</f>
        <v>234.1</v>
      </c>
      <c r="G201" s="56"/>
      <c r="H201" s="56" t="n">
        <v>234.1</v>
      </c>
      <c r="I201" s="75" t="n">
        <f aca="false">SUM(J201:K201)</f>
        <v>0</v>
      </c>
      <c r="J201" s="56"/>
      <c r="K201" s="56"/>
      <c r="L201" s="75" t="n">
        <f aca="false">SUM(M201:N201)</f>
        <v>0</v>
      </c>
      <c r="M201" s="56"/>
      <c r="N201" s="56"/>
    </row>
    <row r="202" customFormat="false" ht="63" hidden="false" customHeight="false" outlineLevel="0" collapsed="false">
      <c r="A202" s="52" t="s">
        <v>555</v>
      </c>
      <c r="B202" s="46" t="s">
        <v>570</v>
      </c>
      <c r="C202" s="67"/>
      <c r="D202" s="67"/>
      <c r="E202" s="67"/>
      <c r="F202" s="75" t="n">
        <f aca="false">F203</f>
        <v>1438</v>
      </c>
      <c r="G202" s="75" t="n">
        <f aca="false">G203</f>
        <v>0</v>
      </c>
      <c r="H202" s="75" t="n">
        <f aca="false">H203</f>
        <v>1438</v>
      </c>
      <c r="I202" s="75" t="n">
        <f aca="false">I203</f>
        <v>0</v>
      </c>
      <c r="J202" s="75" t="n">
        <f aca="false">J203</f>
        <v>0</v>
      </c>
      <c r="K202" s="75" t="n">
        <f aca="false">K203</f>
        <v>0</v>
      </c>
      <c r="L202" s="75" t="n">
        <f aca="false">L203</f>
        <v>0</v>
      </c>
      <c r="M202" s="75" t="n">
        <f aca="false">M203</f>
        <v>0</v>
      </c>
      <c r="N202" s="75" t="n">
        <f aca="false">N203</f>
        <v>0</v>
      </c>
    </row>
    <row r="203" customFormat="false" ht="78.75" hidden="false" customHeight="false" outlineLevel="0" collapsed="false">
      <c r="A203" s="52" t="s">
        <v>486</v>
      </c>
      <c r="B203" s="42" t="s">
        <v>571</v>
      </c>
      <c r="C203" s="67" t="s">
        <v>152</v>
      </c>
      <c r="D203" s="67" t="s">
        <v>154</v>
      </c>
      <c r="E203" s="67" t="s">
        <v>22</v>
      </c>
      <c r="F203" s="75" t="n">
        <f aca="false">SUM(G203:H203)</f>
        <v>1438</v>
      </c>
      <c r="G203" s="56"/>
      <c r="H203" s="56" t="n">
        <v>1438</v>
      </c>
      <c r="I203" s="75" t="n">
        <f aca="false">SUM(J203:K203)</f>
        <v>0</v>
      </c>
      <c r="J203" s="56"/>
      <c r="K203" s="56"/>
      <c r="L203" s="75" t="n">
        <f aca="false">SUM(M203:N203)</f>
        <v>0</v>
      </c>
      <c r="M203" s="56"/>
      <c r="N203" s="56"/>
    </row>
    <row r="204" customFormat="false" ht="31.5" hidden="false" customHeight="false" outlineLevel="0" collapsed="false">
      <c r="A204" s="52" t="s">
        <v>572</v>
      </c>
      <c r="B204" s="46" t="s">
        <v>573</v>
      </c>
      <c r="C204" s="67"/>
      <c r="D204" s="67"/>
      <c r="E204" s="67"/>
      <c r="F204" s="75" t="n">
        <f aca="false">F205</f>
        <v>54.8</v>
      </c>
      <c r="G204" s="75" t="n">
        <f aca="false">G205</f>
        <v>52.1</v>
      </c>
      <c r="H204" s="75" t="n">
        <f aca="false">H205</f>
        <v>2.7</v>
      </c>
      <c r="I204" s="75" t="n">
        <f aca="false">I205</f>
        <v>0</v>
      </c>
      <c r="J204" s="75" t="n">
        <f aca="false">J205</f>
        <v>0</v>
      </c>
      <c r="K204" s="75" t="n">
        <f aca="false">K205</f>
        <v>0</v>
      </c>
      <c r="L204" s="75" t="n">
        <f aca="false">L205</f>
        <v>0</v>
      </c>
      <c r="M204" s="75" t="n">
        <f aca="false">M205</f>
        <v>0</v>
      </c>
      <c r="N204" s="75" t="n">
        <f aca="false">N205</f>
        <v>0</v>
      </c>
    </row>
    <row r="205" customFormat="false" ht="126" hidden="false" customHeight="false" outlineLevel="0" collapsed="false">
      <c r="A205" s="52" t="s">
        <v>574</v>
      </c>
      <c r="B205" s="42" t="s">
        <v>575</v>
      </c>
      <c r="C205" s="67" t="s">
        <v>152</v>
      </c>
      <c r="D205" s="67" t="s">
        <v>154</v>
      </c>
      <c r="E205" s="67" t="s">
        <v>22</v>
      </c>
      <c r="F205" s="75" t="n">
        <f aca="false">SUM(G205:H205)</f>
        <v>54.8</v>
      </c>
      <c r="G205" s="56" t="n">
        <v>52.1</v>
      </c>
      <c r="H205" s="56" t="n">
        <v>2.7</v>
      </c>
      <c r="I205" s="75" t="n">
        <f aca="false">SUM(J205:K205)</f>
        <v>0</v>
      </c>
      <c r="J205" s="56"/>
      <c r="K205" s="56"/>
      <c r="L205" s="75" t="n">
        <f aca="false">SUM(M205:N205)</f>
        <v>0</v>
      </c>
      <c r="M205" s="56"/>
      <c r="N205" s="56"/>
    </row>
    <row r="206" customFormat="false" ht="47.25" hidden="false" customHeight="false" outlineLevel="0" collapsed="false">
      <c r="A206" s="48" t="s">
        <v>400</v>
      </c>
      <c r="B206" s="46" t="s">
        <v>401</v>
      </c>
      <c r="C206" s="67"/>
      <c r="D206" s="67"/>
      <c r="E206" s="67"/>
      <c r="F206" s="47" t="n">
        <f aca="false">F207</f>
        <v>2317.5</v>
      </c>
      <c r="G206" s="47" t="n">
        <f aca="false">G207</f>
        <v>0</v>
      </c>
      <c r="H206" s="47" t="n">
        <f aca="false">H207</f>
        <v>2317.5</v>
      </c>
      <c r="I206" s="47" t="n">
        <f aca="false">I207</f>
        <v>0</v>
      </c>
      <c r="J206" s="47" t="n">
        <f aca="false">J207</f>
        <v>0</v>
      </c>
      <c r="K206" s="47" t="n">
        <f aca="false">K207</f>
        <v>0</v>
      </c>
      <c r="L206" s="47" t="n">
        <f aca="false">L207</f>
        <v>0</v>
      </c>
      <c r="M206" s="47" t="n">
        <f aca="false">M207</f>
        <v>0</v>
      </c>
      <c r="N206" s="47" t="n">
        <f aca="false">N207</f>
        <v>0</v>
      </c>
    </row>
    <row r="207" customFormat="false" ht="78.75" hidden="false" customHeight="false" outlineLevel="0" collapsed="false">
      <c r="A207" s="48" t="s">
        <v>330</v>
      </c>
      <c r="B207" s="42" t="s">
        <v>402</v>
      </c>
      <c r="C207" s="67" t="s">
        <v>43</v>
      </c>
      <c r="D207" s="67" t="s">
        <v>154</v>
      </c>
      <c r="E207" s="67" t="s">
        <v>22</v>
      </c>
      <c r="F207" s="47" t="n">
        <f aca="false">SUM(G207:H207)</f>
        <v>2317.5</v>
      </c>
      <c r="G207" s="47"/>
      <c r="H207" s="47" t="n">
        <v>2317.5</v>
      </c>
      <c r="I207" s="47" t="n">
        <f aca="false">SUM(J207:K207)</f>
        <v>0</v>
      </c>
      <c r="J207" s="47"/>
      <c r="K207" s="47"/>
      <c r="L207" s="47" t="n">
        <f aca="false">SUM(M207:N207)</f>
        <v>0</v>
      </c>
      <c r="M207" s="47"/>
      <c r="N207" s="47"/>
    </row>
    <row r="208" s="31" customFormat="true" ht="157.5" hidden="false" customHeight="false" outlineLevel="0" collapsed="false">
      <c r="A208" s="37" t="s">
        <v>887</v>
      </c>
      <c r="B208" s="134" t="s">
        <v>222</v>
      </c>
      <c r="C208" s="120"/>
      <c r="D208" s="120"/>
      <c r="E208" s="120"/>
      <c r="F208" s="43" t="n">
        <f aca="false">F209</f>
        <v>12470.5</v>
      </c>
      <c r="G208" s="43" t="n">
        <f aca="false">G209</f>
        <v>639.6</v>
      </c>
      <c r="H208" s="43" t="n">
        <f aca="false">H209</f>
        <v>11830.9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</row>
    <row r="209" customFormat="false" ht="47.25" hidden="false" customHeight="false" outlineLevel="0" collapsed="false">
      <c r="A209" s="48" t="s">
        <v>223</v>
      </c>
      <c r="B209" s="105" t="s">
        <v>224</v>
      </c>
      <c r="C209" s="67"/>
      <c r="D209" s="67"/>
      <c r="E209" s="67"/>
      <c r="F209" s="47" t="n">
        <f aca="false">SUM(F210:F213)</f>
        <v>12470.5</v>
      </c>
      <c r="G209" s="47" t="n">
        <f aca="false">SUM(G210:G213)</f>
        <v>639.6</v>
      </c>
      <c r="H209" s="47" t="n">
        <f aca="false">SUM(H210:H213)</f>
        <v>11830.9</v>
      </c>
      <c r="I209" s="47" t="n">
        <f aca="false">SUM(I210:I213)</f>
        <v>0</v>
      </c>
      <c r="J209" s="47" t="n">
        <f aca="false">SUM(J210:J213)</f>
        <v>0</v>
      </c>
      <c r="K209" s="47" t="n">
        <f aca="false">SUM(K210:K213)</f>
        <v>0</v>
      </c>
      <c r="L209" s="47" t="n">
        <f aca="false">SUM(L210:L213)</f>
        <v>0</v>
      </c>
      <c r="M209" s="47" t="n">
        <f aca="false">SUM(M211:M213)</f>
        <v>0</v>
      </c>
      <c r="N209" s="47" t="n">
        <f aca="false">SUM(N211:N213)</f>
        <v>0</v>
      </c>
    </row>
    <row r="210" customFormat="false" ht="78.75" hidden="false" customHeight="false" outlineLevel="0" collapsed="false">
      <c r="A210" s="76" t="s">
        <v>333</v>
      </c>
      <c r="B210" s="42" t="s">
        <v>404</v>
      </c>
      <c r="C210" s="67" t="s">
        <v>43</v>
      </c>
      <c r="D210" s="67" t="s">
        <v>65</v>
      </c>
      <c r="E210" s="67" t="s">
        <v>82</v>
      </c>
      <c r="F210" s="47" t="n">
        <f aca="false">SUM(G210:H210)</f>
        <v>3711.7</v>
      </c>
      <c r="G210" s="75"/>
      <c r="H210" s="75" t="n">
        <v>3711.7</v>
      </c>
      <c r="I210" s="75"/>
      <c r="J210" s="75"/>
      <c r="K210" s="75"/>
      <c r="L210" s="75"/>
      <c r="M210" s="75"/>
      <c r="N210" s="75"/>
    </row>
    <row r="211" customFormat="false" ht="78.75" hidden="false" customHeight="false" outlineLevel="0" collapsed="false">
      <c r="A211" s="76" t="s">
        <v>333</v>
      </c>
      <c r="B211" s="42" t="s">
        <v>404</v>
      </c>
      <c r="C211" s="67" t="s">
        <v>43</v>
      </c>
      <c r="D211" s="67" t="s">
        <v>154</v>
      </c>
      <c r="E211" s="67" t="s">
        <v>35</v>
      </c>
      <c r="F211" s="47" t="n">
        <f aca="false">SUM(G211:H211)</f>
        <v>7205.5</v>
      </c>
      <c r="G211" s="75"/>
      <c r="H211" s="75" t="n">
        <v>7205.5</v>
      </c>
      <c r="I211" s="75"/>
      <c r="J211" s="75"/>
      <c r="K211" s="75"/>
      <c r="L211" s="75"/>
      <c r="M211" s="75"/>
      <c r="N211" s="75"/>
    </row>
    <row r="212" customFormat="false" ht="78.75" hidden="false" customHeight="false" outlineLevel="0" collapsed="false">
      <c r="A212" s="52" t="s">
        <v>335</v>
      </c>
      <c r="B212" s="67" t="s">
        <v>336</v>
      </c>
      <c r="C212" s="67" t="s">
        <v>43</v>
      </c>
      <c r="D212" s="67" t="s">
        <v>65</v>
      </c>
      <c r="E212" s="67" t="s">
        <v>82</v>
      </c>
      <c r="F212" s="47" t="n">
        <f aca="false">SUM(G212:H212)</f>
        <v>673.3</v>
      </c>
      <c r="G212" s="47" t="n">
        <v>639.6</v>
      </c>
      <c r="H212" s="47" t="n">
        <v>33.7</v>
      </c>
      <c r="I212" s="47" t="n">
        <f aca="false">SUM(J212:K212)</f>
        <v>0</v>
      </c>
      <c r="J212" s="47"/>
      <c r="K212" s="47"/>
      <c r="L212" s="47" t="n">
        <f aca="false">SUM(M212:N212)</f>
        <v>0</v>
      </c>
      <c r="M212" s="47"/>
      <c r="N212" s="47"/>
    </row>
    <row r="213" customFormat="false" ht="78.75" hidden="false" customHeight="false" outlineLevel="0" collapsed="false">
      <c r="A213" s="52" t="s">
        <v>225</v>
      </c>
      <c r="B213" s="42" t="s">
        <v>226</v>
      </c>
      <c r="C213" s="67" t="s">
        <v>447</v>
      </c>
      <c r="D213" s="67" t="s">
        <v>65</v>
      </c>
      <c r="E213" s="67" t="s">
        <v>82</v>
      </c>
      <c r="F213" s="47" t="n">
        <f aca="false">SUM(G213:H213)</f>
        <v>880</v>
      </c>
      <c r="G213" s="47"/>
      <c r="H213" s="47" t="n">
        <v>880</v>
      </c>
      <c r="I213" s="47" t="n">
        <f aca="false">SUM(J213:K213)</f>
        <v>0</v>
      </c>
      <c r="J213" s="47"/>
      <c r="K213" s="47"/>
      <c r="L213" s="47" t="n">
        <f aca="false">SUM(M213:N213)</f>
        <v>0</v>
      </c>
      <c r="M213" s="47"/>
      <c r="N213" s="47"/>
    </row>
    <row r="214" customFormat="false" ht="110.25" hidden="false" customHeight="false" outlineLevel="0" collapsed="false">
      <c r="A214" s="37" t="s">
        <v>888</v>
      </c>
      <c r="B214" s="119" t="s">
        <v>889</v>
      </c>
      <c r="C214" s="67"/>
      <c r="D214" s="67"/>
      <c r="E214" s="67"/>
      <c r="F214" s="43" t="n">
        <f aca="false">SUM(F215,F217,F221,)</f>
        <v>8809</v>
      </c>
      <c r="G214" s="43" t="n">
        <f aca="false">SUM(G215,G217,G221,)</f>
        <v>0</v>
      </c>
      <c r="H214" s="43" t="n">
        <f aca="false">SUM(H215,H217,H221,)</f>
        <v>8809</v>
      </c>
      <c r="I214" s="43" t="n">
        <f aca="false">SUM(I215,I217,I221,)</f>
        <v>8195.9</v>
      </c>
      <c r="J214" s="43" t="n">
        <f aca="false">SUM(J215,J217,J221,)</f>
        <v>0</v>
      </c>
      <c r="K214" s="43" t="n">
        <f aca="false">SUM(K215,K217,K221,)</f>
        <v>8195.9</v>
      </c>
      <c r="L214" s="43" t="n">
        <f aca="false">SUM(L215,L217,L221,)</f>
        <v>7426</v>
      </c>
      <c r="M214" s="43" t="n">
        <f aca="false">SUM(M215,M217,M221,)</f>
        <v>0</v>
      </c>
      <c r="N214" s="43" t="n">
        <f aca="false">SUM(N215,N217,N221,)</f>
        <v>7426</v>
      </c>
    </row>
    <row r="215" customFormat="false" ht="47.25" hidden="false" customHeight="false" outlineLevel="0" collapsed="false">
      <c r="A215" s="48" t="s">
        <v>504</v>
      </c>
      <c r="B215" s="105" t="s">
        <v>890</v>
      </c>
      <c r="C215" s="67"/>
      <c r="D215" s="67"/>
      <c r="E215" s="67"/>
      <c r="F215" s="47" t="n">
        <f aca="false">F216</f>
        <v>2228.1</v>
      </c>
      <c r="G215" s="47" t="n">
        <f aca="false">G216</f>
        <v>0</v>
      </c>
      <c r="H215" s="47" t="n">
        <f aca="false">H216</f>
        <v>2228.1</v>
      </c>
      <c r="I215" s="47" t="n">
        <f aca="false">I216</f>
        <v>2326.1</v>
      </c>
      <c r="J215" s="47" t="n">
        <f aca="false">J216</f>
        <v>0</v>
      </c>
      <c r="K215" s="47" t="n">
        <f aca="false">K216</f>
        <v>2326.1</v>
      </c>
      <c r="L215" s="47" t="n">
        <f aca="false">L216</f>
        <v>2259</v>
      </c>
      <c r="M215" s="131" t="n">
        <f aca="false">M216</f>
        <v>0</v>
      </c>
      <c r="N215" s="47" t="n">
        <f aca="false">N216</f>
        <v>2259</v>
      </c>
    </row>
    <row r="216" customFormat="false" ht="173.25" hidden="false" customHeight="false" outlineLevel="0" collapsed="false">
      <c r="A216" s="55" t="s">
        <v>891</v>
      </c>
      <c r="B216" s="67" t="s">
        <v>579</v>
      </c>
      <c r="C216" s="67" t="n">
        <v>100</v>
      </c>
      <c r="D216" s="67" t="s">
        <v>154</v>
      </c>
      <c r="E216" s="67" t="s">
        <v>35</v>
      </c>
      <c r="F216" s="47" t="n">
        <f aca="false">SUM(G216:H216)</f>
        <v>2228.1</v>
      </c>
      <c r="G216" s="56"/>
      <c r="H216" s="56" t="n">
        <v>2228.1</v>
      </c>
      <c r="I216" s="47" t="n">
        <f aca="false">SUM(J216:K216)</f>
        <v>2326.1</v>
      </c>
      <c r="J216" s="56"/>
      <c r="K216" s="56" t="n">
        <v>2326.1</v>
      </c>
      <c r="L216" s="47" t="n">
        <f aca="false">SUM(M216:N216)</f>
        <v>2259</v>
      </c>
      <c r="M216" s="56"/>
      <c r="N216" s="56" t="n">
        <v>2259</v>
      </c>
    </row>
    <row r="217" customFormat="false" ht="94.5" hidden="false" customHeight="false" outlineLevel="0" collapsed="false">
      <c r="A217" s="48" t="s">
        <v>301</v>
      </c>
      <c r="B217" s="105" t="s">
        <v>892</v>
      </c>
      <c r="C217" s="67"/>
      <c r="D217" s="67"/>
      <c r="E217" s="67"/>
      <c r="F217" s="47" t="n">
        <f aca="false">SUM(F218:F220)</f>
        <v>6330.9</v>
      </c>
      <c r="G217" s="47" t="n">
        <f aca="false">SUM(G218:G220)</f>
        <v>0</v>
      </c>
      <c r="H217" s="47" t="n">
        <f aca="false">SUM(H218:H220)</f>
        <v>6330.9</v>
      </c>
      <c r="I217" s="47" t="n">
        <f aca="false">SUM(I218:I220)</f>
        <v>5519.8</v>
      </c>
      <c r="J217" s="47" t="n">
        <f aca="false">SUM(J218:J220)</f>
        <v>0</v>
      </c>
      <c r="K217" s="47" t="n">
        <f aca="false">SUM(K218:K220)</f>
        <v>5519.8</v>
      </c>
      <c r="L217" s="47" t="n">
        <f aca="false">SUM(L218:L220)</f>
        <v>5167</v>
      </c>
      <c r="M217" s="47" t="n">
        <f aca="false">SUM(M218:M220)</f>
        <v>0</v>
      </c>
      <c r="N217" s="47" t="n">
        <f aca="false">SUM(N218:N220)</f>
        <v>5167</v>
      </c>
    </row>
    <row r="218" customFormat="false" ht="204.75" hidden="false" customHeight="false" outlineLevel="0" collapsed="false">
      <c r="A218" s="55" t="s">
        <v>100</v>
      </c>
      <c r="B218" s="67" t="s">
        <v>582</v>
      </c>
      <c r="C218" s="67" t="n">
        <v>100</v>
      </c>
      <c r="D218" s="67" t="s">
        <v>154</v>
      </c>
      <c r="E218" s="67" t="s">
        <v>35</v>
      </c>
      <c r="F218" s="47" t="n">
        <f aca="false">SUM(G218:H218)</f>
        <v>5257.9</v>
      </c>
      <c r="G218" s="56"/>
      <c r="H218" s="56" t="n">
        <v>5257.9</v>
      </c>
      <c r="I218" s="47" t="n">
        <f aca="false">SUM(J218:K218)</f>
        <v>5497.8</v>
      </c>
      <c r="J218" s="56"/>
      <c r="K218" s="56" t="n">
        <v>5497.8</v>
      </c>
      <c r="L218" s="47" t="n">
        <f aca="false">SUM(M218:N218)</f>
        <v>5167</v>
      </c>
      <c r="M218" s="56"/>
      <c r="N218" s="56" t="n">
        <v>5167</v>
      </c>
    </row>
    <row r="219" customFormat="false" ht="126" hidden="false" customHeight="false" outlineLevel="0" collapsed="false">
      <c r="A219" s="55" t="s">
        <v>583</v>
      </c>
      <c r="B219" s="67" t="s">
        <v>582</v>
      </c>
      <c r="C219" s="67" t="n">
        <v>200</v>
      </c>
      <c r="D219" s="67" t="s">
        <v>154</v>
      </c>
      <c r="E219" s="67" t="s">
        <v>35</v>
      </c>
      <c r="F219" s="47" t="n">
        <f aca="false">SUM(G219:H219)</f>
        <v>1051</v>
      </c>
      <c r="G219" s="56"/>
      <c r="H219" s="56" t="n">
        <v>1051</v>
      </c>
      <c r="I219" s="47" t="n">
        <f aca="false">SUM(J219:K219)</f>
        <v>0</v>
      </c>
      <c r="J219" s="56"/>
      <c r="K219" s="56"/>
      <c r="L219" s="47" t="n">
        <f aca="false">SUM(M219:N219)</f>
        <v>0</v>
      </c>
      <c r="M219" s="56"/>
      <c r="N219" s="56"/>
    </row>
    <row r="220" customFormat="false" ht="94.5" hidden="false" customHeight="false" outlineLevel="0" collapsed="false">
      <c r="A220" s="55" t="s">
        <v>584</v>
      </c>
      <c r="B220" s="67" t="s">
        <v>582</v>
      </c>
      <c r="C220" s="67" t="s">
        <v>203</v>
      </c>
      <c r="D220" s="67" t="s">
        <v>154</v>
      </c>
      <c r="E220" s="67" t="s">
        <v>35</v>
      </c>
      <c r="F220" s="47" t="n">
        <f aca="false">SUM(G220:H220)</f>
        <v>22</v>
      </c>
      <c r="G220" s="56"/>
      <c r="H220" s="56" t="n">
        <v>22</v>
      </c>
      <c r="I220" s="47" t="n">
        <f aca="false">SUM(J220:K220)</f>
        <v>22</v>
      </c>
      <c r="J220" s="56"/>
      <c r="K220" s="56" t="n">
        <v>22</v>
      </c>
      <c r="L220" s="47" t="n">
        <f aca="false">SUM(M220:N220)</f>
        <v>0</v>
      </c>
      <c r="M220" s="56"/>
      <c r="N220" s="56"/>
    </row>
    <row r="221" customFormat="false" ht="94.5" hidden="false" customHeight="false" outlineLevel="0" collapsed="false">
      <c r="A221" s="54" t="s">
        <v>587</v>
      </c>
      <c r="B221" s="105" t="s">
        <v>893</v>
      </c>
      <c r="C221" s="67"/>
      <c r="D221" s="67"/>
      <c r="E221" s="67"/>
      <c r="F221" s="47" t="n">
        <f aca="false">SUM(F222:F222)</f>
        <v>250</v>
      </c>
      <c r="G221" s="47" t="n">
        <f aca="false">SUM(G222:G222)</f>
        <v>0</v>
      </c>
      <c r="H221" s="47" t="n">
        <f aca="false">SUM(H222:H222)</f>
        <v>250</v>
      </c>
      <c r="I221" s="47" t="n">
        <f aca="false">SUM(I222:I222)</f>
        <v>350</v>
      </c>
      <c r="J221" s="47" t="n">
        <f aca="false">SUM(J222:J222)</f>
        <v>0</v>
      </c>
      <c r="K221" s="47" t="n">
        <f aca="false">SUM(K222:K222)</f>
        <v>350</v>
      </c>
      <c r="L221" s="47" t="n">
        <f aca="false">SUM(L222:L222)</f>
        <v>0</v>
      </c>
      <c r="M221" s="47" t="n">
        <f aca="false">SUM(M222:M222)</f>
        <v>0</v>
      </c>
      <c r="N221" s="47" t="n">
        <f aca="false">SUM(N222:N222)</f>
        <v>0</v>
      </c>
    </row>
    <row r="222" customFormat="false" ht="189" hidden="false" customHeight="false" outlineLevel="0" collapsed="false">
      <c r="A222" s="55" t="s">
        <v>589</v>
      </c>
      <c r="B222" s="67" t="s">
        <v>894</v>
      </c>
      <c r="C222" s="67" t="s">
        <v>152</v>
      </c>
      <c r="D222" s="67" t="s">
        <v>94</v>
      </c>
      <c r="E222" s="67" t="s">
        <v>82</v>
      </c>
      <c r="F222" s="47" t="n">
        <f aca="false">SUM(G222:H222)</f>
        <v>250</v>
      </c>
      <c r="G222" s="56"/>
      <c r="H222" s="56" t="n">
        <v>250</v>
      </c>
      <c r="I222" s="47" t="n">
        <f aca="false">SUM(J222:K222)</f>
        <v>350</v>
      </c>
      <c r="J222" s="56"/>
      <c r="K222" s="56" t="n">
        <v>350</v>
      </c>
      <c r="L222" s="47" t="n">
        <f aca="false">SUM(M222:N222)</f>
        <v>0</v>
      </c>
      <c r="M222" s="104"/>
      <c r="N222" s="56"/>
    </row>
    <row r="223" s="31" customFormat="true" ht="126" hidden="false" customHeight="false" outlineLevel="0" collapsed="false">
      <c r="A223" s="37" t="s">
        <v>389</v>
      </c>
      <c r="B223" s="71" t="s">
        <v>537</v>
      </c>
      <c r="C223" s="41"/>
      <c r="D223" s="120"/>
      <c r="E223" s="120"/>
      <c r="F223" s="43" t="n">
        <f aca="false">SUM(F224,F227)</f>
        <v>16402.1</v>
      </c>
      <c r="G223" s="43" t="n">
        <f aca="false">SUM(G224,G227)</f>
        <v>0</v>
      </c>
      <c r="H223" s="43" t="n">
        <f aca="false">SUM(H224,H227)</f>
        <v>16402.1</v>
      </c>
      <c r="I223" s="43" t="n">
        <f aca="false">SUM(I224,I227)</f>
        <v>14535.1</v>
      </c>
      <c r="J223" s="43" t="n">
        <f aca="false">SUM(J224,J227)</f>
        <v>0</v>
      </c>
      <c r="K223" s="43" t="n">
        <f aca="false">SUM(K224,K227)</f>
        <v>14535.1</v>
      </c>
      <c r="L223" s="43" t="n">
        <f aca="false">SUM(L224,L227)</f>
        <v>13249</v>
      </c>
      <c r="M223" s="43" t="n">
        <f aca="false">SUM(M224,M227)</f>
        <v>0</v>
      </c>
      <c r="N223" s="43" t="n">
        <f aca="false">SUM(N224,N227)</f>
        <v>13249</v>
      </c>
    </row>
    <row r="224" customFormat="false" ht="94.5" hidden="false" customHeight="false" outlineLevel="0" collapsed="false">
      <c r="A224" s="48" t="s">
        <v>301</v>
      </c>
      <c r="B224" s="46" t="s">
        <v>538</v>
      </c>
      <c r="C224" s="42"/>
      <c r="D224" s="67"/>
      <c r="E224" s="67"/>
      <c r="F224" s="47" t="n">
        <f aca="false">SUM(F225:F226)</f>
        <v>14907.6</v>
      </c>
      <c r="G224" s="47" t="n">
        <f aca="false">SUM(G225:G226)</f>
        <v>0</v>
      </c>
      <c r="H224" s="47" t="n">
        <f aca="false">SUM(H225:H226)</f>
        <v>14907.6</v>
      </c>
      <c r="I224" s="47" t="n">
        <f aca="false">SUM(I225:I226)</f>
        <v>14535.1</v>
      </c>
      <c r="J224" s="47" t="n">
        <f aca="false">SUM(J225:J226)</f>
        <v>0</v>
      </c>
      <c r="K224" s="47" t="n">
        <f aca="false">SUM(K225:K226)</f>
        <v>14535.1</v>
      </c>
      <c r="L224" s="47" t="n">
        <f aca="false">SUM(L225:L226)</f>
        <v>13249</v>
      </c>
      <c r="M224" s="47" t="n">
        <f aca="false">SUM(M225:M226)</f>
        <v>0</v>
      </c>
      <c r="N224" s="47" t="n">
        <f aca="false">SUM(N225:N226)</f>
        <v>13249</v>
      </c>
    </row>
    <row r="225" customFormat="false" ht="141.75" hidden="false" customHeight="false" outlineLevel="0" collapsed="false">
      <c r="A225" s="54" t="s">
        <v>303</v>
      </c>
      <c r="B225" s="42" t="s">
        <v>539</v>
      </c>
      <c r="C225" s="42" t="n">
        <v>600</v>
      </c>
      <c r="D225" s="42" t="s">
        <v>249</v>
      </c>
      <c r="E225" s="42" t="s">
        <v>82</v>
      </c>
      <c r="F225" s="47" t="n">
        <f aca="false">SUM(G225:H225)</f>
        <v>14903.6</v>
      </c>
      <c r="G225" s="47" t="n">
        <v>0</v>
      </c>
      <c r="H225" s="47" t="n">
        <v>14903.6</v>
      </c>
      <c r="I225" s="47" t="n">
        <f aca="false">SUM(J225:K225)</f>
        <v>14535.1</v>
      </c>
      <c r="J225" s="47" t="n">
        <v>0</v>
      </c>
      <c r="K225" s="47" t="n">
        <v>14535.1</v>
      </c>
      <c r="L225" s="47" t="n">
        <f aca="false">SUM(M225:N225)</f>
        <v>13249</v>
      </c>
      <c r="M225" s="47"/>
      <c r="N225" s="47" t="n">
        <v>13249</v>
      </c>
    </row>
    <row r="226" customFormat="false" ht="78.75" hidden="false" customHeight="false" outlineLevel="0" collapsed="false">
      <c r="A226" s="54" t="s">
        <v>457</v>
      </c>
      <c r="B226" s="42" t="s">
        <v>540</v>
      </c>
      <c r="C226" s="42" t="n">
        <v>600</v>
      </c>
      <c r="D226" s="42" t="s">
        <v>249</v>
      </c>
      <c r="E226" s="42" t="s">
        <v>82</v>
      </c>
      <c r="F226" s="47" t="n">
        <f aca="false">SUM(G226:H226)</f>
        <v>4</v>
      </c>
      <c r="G226" s="47" t="n">
        <v>0</v>
      </c>
      <c r="H226" s="47" t="n">
        <v>4</v>
      </c>
      <c r="I226" s="47" t="n">
        <f aca="false">SUM(J226:K226)</f>
        <v>0</v>
      </c>
      <c r="J226" s="47" t="n">
        <v>0</v>
      </c>
      <c r="K226" s="47"/>
      <c r="L226" s="47" t="n">
        <f aca="false">SUM(M226:N226)</f>
        <v>0</v>
      </c>
      <c r="M226" s="47"/>
      <c r="N226" s="47"/>
    </row>
    <row r="227" customFormat="false" ht="63" hidden="false" customHeight="false" outlineLevel="0" collapsed="false">
      <c r="A227" s="48" t="s">
        <v>391</v>
      </c>
      <c r="B227" s="46" t="s">
        <v>392</v>
      </c>
      <c r="C227" s="42"/>
      <c r="D227" s="42"/>
      <c r="E227" s="42"/>
      <c r="F227" s="75" t="n">
        <f aca="false">F228</f>
        <v>1494.5</v>
      </c>
      <c r="G227" s="75" t="n">
        <f aca="false">G228</f>
        <v>0</v>
      </c>
      <c r="H227" s="75" t="n">
        <f aca="false">H228</f>
        <v>1494.5</v>
      </c>
      <c r="I227" s="75" t="n">
        <f aca="false">I228</f>
        <v>0</v>
      </c>
      <c r="J227" s="75" t="n">
        <f aca="false">J228</f>
        <v>0</v>
      </c>
      <c r="K227" s="75" t="n">
        <f aca="false">K228</f>
        <v>0</v>
      </c>
      <c r="L227" s="75" t="n">
        <f aca="false">L228</f>
        <v>0</v>
      </c>
      <c r="M227" s="75" t="n">
        <f aca="false">M228</f>
        <v>0</v>
      </c>
      <c r="N227" s="75" t="n">
        <f aca="false">N228</f>
        <v>0</v>
      </c>
    </row>
    <row r="228" customFormat="false" ht="78.75" hidden="false" customHeight="false" outlineLevel="0" collapsed="false">
      <c r="A228" s="48" t="s">
        <v>330</v>
      </c>
      <c r="B228" s="42" t="s">
        <v>393</v>
      </c>
      <c r="C228" s="42" t="n">
        <v>200</v>
      </c>
      <c r="D228" s="42" t="s">
        <v>249</v>
      </c>
      <c r="E228" s="42" t="s">
        <v>82</v>
      </c>
      <c r="F228" s="75" t="n">
        <f aca="false">SUM(G228:H228)</f>
        <v>1494.5</v>
      </c>
      <c r="G228" s="75"/>
      <c r="H228" s="75" t="n">
        <v>1494.5</v>
      </c>
      <c r="I228" s="75" t="n">
        <f aca="false">SUM(J228:K228)</f>
        <v>0</v>
      </c>
      <c r="J228" s="75"/>
      <c r="K228" s="75"/>
      <c r="L228" s="75" t="n">
        <f aca="false">SUM(M228:N228)</f>
        <v>0</v>
      </c>
      <c r="M228" s="75"/>
      <c r="N228" s="75"/>
    </row>
    <row r="229" customFormat="false" ht="94.5" hidden="false" customHeight="false" outlineLevel="0" collapsed="false">
      <c r="A229" s="37" t="s">
        <v>895</v>
      </c>
      <c r="B229" s="134" t="s">
        <v>896</v>
      </c>
      <c r="C229" s="120"/>
      <c r="D229" s="120"/>
      <c r="E229" s="120"/>
      <c r="F229" s="43" t="n">
        <f aca="false">SUM(F230,F235,F241,F246)</f>
        <v>68794.6</v>
      </c>
      <c r="G229" s="43" t="n">
        <f aca="false">SUM(G230,G235,G241,G246)</f>
        <v>0</v>
      </c>
      <c r="H229" s="43" t="n">
        <f aca="false">SUM(H230,H235,H241,H246)</f>
        <v>68794.6</v>
      </c>
      <c r="I229" s="43" t="n">
        <f aca="false">SUM(I230,I235,I241,I246)</f>
        <v>46472.9</v>
      </c>
      <c r="J229" s="43" t="n">
        <f aca="false">SUM(J230,J235,J241,J246)</f>
        <v>0</v>
      </c>
      <c r="K229" s="43" t="n">
        <f aca="false">SUM(K230,K235,K241,K246)</f>
        <v>46472.9</v>
      </c>
      <c r="L229" s="43" t="n">
        <f aca="false">SUM(L230,L235,L241,L246)</f>
        <v>34609.9</v>
      </c>
      <c r="M229" s="43" t="n">
        <f aca="false">SUM(M230,M235,M241,M246)</f>
        <v>0</v>
      </c>
      <c r="N229" s="43" t="n">
        <f aca="false">SUM(N230,N235,N241,N246)</f>
        <v>34609.9</v>
      </c>
    </row>
    <row r="230" customFormat="false" ht="141.75" hidden="false" customHeight="false" outlineLevel="0" collapsed="false">
      <c r="A230" s="37" t="s">
        <v>897</v>
      </c>
      <c r="B230" s="134" t="s">
        <v>898</v>
      </c>
      <c r="C230" s="120"/>
      <c r="D230" s="120"/>
      <c r="E230" s="120"/>
      <c r="F230" s="43" t="n">
        <f aca="false">SUM(F231,F233)</f>
        <v>57699.7</v>
      </c>
      <c r="G230" s="43" t="n">
        <f aca="false">SUM(G231,G233)</f>
        <v>0</v>
      </c>
      <c r="H230" s="43" t="n">
        <f aca="false">SUM(H231,H233)</f>
        <v>57699.7</v>
      </c>
      <c r="I230" s="43" t="n">
        <f aca="false">SUM(I231,I233)</f>
        <v>42706.8</v>
      </c>
      <c r="J230" s="43" t="n">
        <f aca="false">SUM(J231,J233)</f>
        <v>0</v>
      </c>
      <c r="K230" s="43" t="n">
        <f aca="false">SUM(K231,K233)</f>
        <v>42706.8</v>
      </c>
      <c r="L230" s="43" t="n">
        <f aca="false">SUM(L231,L233)</f>
        <v>31024.9</v>
      </c>
      <c r="M230" s="43" t="n">
        <f aca="false">SUM(M231,M233)</f>
        <v>0</v>
      </c>
      <c r="N230" s="43" t="n">
        <f aca="false">SUM(N231,N233)</f>
        <v>31024.9</v>
      </c>
    </row>
    <row r="231" customFormat="false" ht="94.5" hidden="false" customHeight="false" outlineLevel="0" collapsed="false">
      <c r="A231" s="48" t="s">
        <v>301</v>
      </c>
      <c r="B231" s="105" t="s">
        <v>899</v>
      </c>
      <c r="C231" s="120"/>
      <c r="D231" s="120"/>
      <c r="E231" s="120"/>
      <c r="F231" s="47" t="n">
        <f aca="false">SUM(F232:F232)</f>
        <v>54199.7</v>
      </c>
      <c r="G231" s="47" t="n">
        <f aca="false">SUM(G232:G232)</f>
        <v>0</v>
      </c>
      <c r="H231" s="47" t="n">
        <f aca="false">SUM(H232:H232)</f>
        <v>54199.7</v>
      </c>
      <c r="I231" s="47" t="n">
        <f aca="false">SUM(I232:I232)</f>
        <v>42706.8</v>
      </c>
      <c r="J231" s="47" t="n">
        <f aca="false">SUM(J232:J232)</f>
        <v>0</v>
      </c>
      <c r="K231" s="47" t="n">
        <f aca="false">SUM(K232:K232)</f>
        <v>42706.8</v>
      </c>
      <c r="L231" s="47" t="n">
        <f aca="false">SUM(L232:L232)</f>
        <v>31024.9</v>
      </c>
      <c r="M231" s="47" t="n">
        <f aca="false">SUM(M232:M232)</f>
        <v>0</v>
      </c>
      <c r="N231" s="47" t="n">
        <f aca="false">SUM(N232:N232)</f>
        <v>31024.9</v>
      </c>
    </row>
    <row r="232" customFormat="false" ht="141.75" hidden="false" customHeight="false" outlineLevel="0" collapsed="false">
      <c r="A232" s="55" t="s">
        <v>303</v>
      </c>
      <c r="B232" s="67" t="s">
        <v>304</v>
      </c>
      <c r="C232" s="67" t="n">
        <v>600</v>
      </c>
      <c r="D232" s="67" t="n">
        <v>11</v>
      </c>
      <c r="E232" s="67" t="s">
        <v>22</v>
      </c>
      <c r="F232" s="47" t="n">
        <f aca="false">SUM(G232:H232)</f>
        <v>54199.7</v>
      </c>
      <c r="G232" s="47" t="n">
        <v>0</v>
      </c>
      <c r="H232" s="47" t="n">
        <f aca="false">58952.7-3800-953</f>
        <v>54199.7</v>
      </c>
      <c r="I232" s="47" t="n">
        <f aca="false">SUM(J232:K232)</f>
        <v>42706.8</v>
      </c>
      <c r="J232" s="47" t="n">
        <v>0</v>
      </c>
      <c r="K232" s="47" t="n">
        <v>42706.8</v>
      </c>
      <c r="L232" s="47" t="n">
        <f aca="false">SUM(M232:N232)</f>
        <v>31024.9</v>
      </c>
      <c r="M232" s="47" t="n">
        <v>0</v>
      </c>
      <c r="N232" s="47" t="n">
        <v>31024.9</v>
      </c>
    </row>
    <row r="233" customFormat="false" ht="47.25" hidden="false" customHeight="false" outlineLevel="0" collapsed="false">
      <c r="A233" s="54" t="s">
        <v>427</v>
      </c>
      <c r="B233" s="51" t="s">
        <v>428</v>
      </c>
      <c r="C233" s="67"/>
      <c r="D233" s="67"/>
      <c r="E233" s="67"/>
      <c r="F233" s="47" t="n">
        <f aca="false">F234</f>
        <v>3500</v>
      </c>
      <c r="G233" s="47" t="n">
        <f aca="false">G234</f>
        <v>0</v>
      </c>
      <c r="H233" s="47" t="n">
        <f aca="false">H234</f>
        <v>3500</v>
      </c>
      <c r="I233" s="47" t="n">
        <f aca="false">I234</f>
        <v>0</v>
      </c>
      <c r="J233" s="47" t="n">
        <f aca="false">J234</f>
        <v>0</v>
      </c>
      <c r="K233" s="47" t="n">
        <f aca="false">K234</f>
        <v>0</v>
      </c>
      <c r="L233" s="47" t="n">
        <f aca="false">L234</f>
        <v>0</v>
      </c>
      <c r="M233" s="47" t="n">
        <f aca="false">M234</f>
        <v>0</v>
      </c>
      <c r="N233" s="47" t="n">
        <f aca="false">N234</f>
        <v>0</v>
      </c>
    </row>
    <row r="234" customFormat="false" ht="31.5" hidden="false" customHeight="false" outlineLevel="0" collapsed="false">
      <c r="A234" s="54" t="s">
        <v>429</v>
      </c>
      <c r="B234" s="53" t="s">
        <v>430</v>
      </c>
      <c r="C234" s="67" t="s">
        <v>43</v>
      </c>
      <c r="D234" s="67" t="n">
        <v>11</v>
      </c>
      <c r="E234" s="67" t="s">
        <v>22</v>
      </c>
      <c r="F234" s="47" t="n">
        <f aca="false">G234+H234</f>
        <v>3500</v>
      </c>
      <c r="G234" s="47"/>
      <c r="H234" s="47" t="n">
        <v>3500</v>
      </c>
      <c r="I234" s="47" t="n">
        <f aca="false">J234+K234</f>
        <v>0</v>
      </c>
      <c r="J234" s="47"/>
      <c r="K234" s="47"/>
      <c r="L234" s="47" t="n">
        <f aca="false">M234+N234</f>
        <v>0</v>
      </c>
      <c r="M234" s="47"/>
      <c r="N234" s="47"/>
    </row>
    <row r="235" s="31" customFormat="true" ht="126" hidden="false" customHeight="false" outlineLevel="0" collapsed="false">
      <c r="A235" s="37" t="s">
        <v>253</v>
      </c>
      <c r="B235" s="134" t="s">
        <v>900</v>
      </c>
      <c r="C235" s="120"/>
      <c r="D235" s="120" t="s">
        <v>249</v>
      </c>
      <c r="E235" s="120" t="s">
        <v>249</v>
      </c>
      <c r="F235" s="43" t="n">
        <f aca="false">SUM(F236,)</f>
        <v>10202.9</v>
      </c>
      <c r="G235" s="43" t="n">
        <f aca="false">SUM(G236,)</f>
        <v>0</v>
      </c>
      <c r="H235" s="43" t="n">
        <f aca="false">SUM(H236,)</f>
        <v>10202.9</v>
      </c>
      <c r="I235" s="43" t="n">
        <f aca="false">SUM(I236,)</f>
        <v>3766.1</v>
      </c>
      <c r="J235" s="43" t="n">
        <f aca="false">SUM(J236,)</f>
        <v>0</v>
      </c>
      <c r="K235" s="43" t="n">
        <f aca="false">SUM(K236,)</f>
        <v>3766.1</v>
      </c>
      <c r="L235" s="43" t="n">
        <f aca="false">SUM(L236,)</f>
        <v>3585</v>
      </c>
      <c r="M235" s="43" t="n">
        <f aca="false">SUM(M236,)</f>
        <v>0</v>
      </c>
      <c r="N235" s="43" t="n">
        <f aca="false">SUM(N236,)</f>
        <v>3585</v>
      </c>
    </row>
    <row r="236" customFormat="false" ht="63" hidden="false" customHeight="false" outlineLevel="0" collapsed="false">
      <c r="A236" s="48" t="s">
        <v>255</v>
      </c>
      <c r="B236" s="105" t="s">
        <v>901</v>
      </c>
      <c r="C236" s="67"/>
      <c r="D236" s="67" t="s">
        <v>249</v>
      </c>
      <c r="E236" s="67" t="s">
        <v>249</v>
      </c>
      <c r="F236" s="47" t="n">
        <f aca="false">SUM(F237:F240)</f>
        <v>10202.9</v>
      </c>
      <c r="G236" s="47" t="n">
        <f aca="false">SUM(G237:G240)</f>
        <v>0</v>
      </c>
      <c r="H236" s="47" t="n">
        <f aca="false">SUM(H237:H240)</f>
        <v>10202.9</v>
      </c>
      <c r="I236" s="47" t="n">
        <f aca="false">SUM(I237:I240)</f>
        <v>3766.1</v>
      </c>
      <c r="J236" s="47" t="n">
        <f aca="false">SUM(J237:J240)</f>
        <v>0</v>
      </c>
      <c r="K236" s="47" t="n">
        <f aca="false">SUM(K237:K240)</f>
        <v>3766.1</v>
      </c>
      <c r="L236" s="47" t="n">
        <f aca="false">SUM(L237:L240)</f>
        <v>3585</v>
      </c>
      <c r="M236" s="47" t="n">
        <f aca="false">SUM(M237:M240)</f>
        <v>0</v>
      </c>
      <c r="N236" s="47" t="n">
        <f aca="false">SUM(N237:N240)</f>
        <v>3585</v>
      </c>
    </row>
    <row r="237" customFormat="false" ht="204.75" hidden="false" customHeight="false" outlineLevel="0" collapsed="false">
      <c r="A237" s="62" t="s">
        <v>100</v>
      </c>
      <c r="B237" s="67" t="s">
        <v>754</v>
      </c>
      <c r="C237" s="67" t="s">
        <v>31</v>
      </c>
      <c r="D237" s="67" t="s">
        <v>249</v>
      </c>
      <c r="E237" s="67" t="s">
        <v>249</v>
      </c>
      <c r="F237" s="47" t="n">
        <f aca="false">SUM(G237:H237)</f>
        <v>9834.4</v>
      </c>
      <c r="G237" s="47"/>
      <c r="H237" s="47" t="n">
        <f aca="false">6034.4+3800</f>
        <v>9834.4</v>
      </c>
      <c r="I237" s="47" t="n">
        <f aca="false">SUM(J237:K237)</f>
        <v>3764.1</v>
      </c>
      <c r="J237" s="47"/>
      <c r="K237" s="47" t="n">
        <v>3764.1</v>
      </c>
      <c r="L237" s="47" t="n">
        <f aca="false">SUM(M237:N237)</f>
        <v>3585</v>
      </c>
      <c r="M237" s="47"/>
      <c r="N237" s="47" t="n">
        <v>3585</v>
      </c>
    </row>
    <row r="238" customFormat="false" ht="126" hidden="false" customHeight="false" outlineLevel="0" collapsed="false">
      <c r="A238" s="62" t="s">
        <v>102</v>
      </c>
      <c r="B238" s="67" t="s">
        <v>754</v>
      </c>
      <c r="C238" s="67" t="s">
        <v>43</v>
      </c>
      <c r="D238" s="67" t="s">
        <v>249</v>
      </c>
      <c r="E238" s="67" t="s">
        <v>249</v>
      </c>
      <c r="F238" s="47" t="n">
        <f aca="false">SUM(G238:H238)</f>
        <v>212.5</v>
      </c>
      <c r="G238" s="47"/>
      <c r="H238" s="47" t="n">
        <v>212.5</v>
      </c>
      <c r="I238" s="47" t="n">
        <f aca="false">SUM(J238:K238)</f>
        <v>2</v>
      </c>
      <c r="J238" s="47"/>
      <c r="K238" s="47" t="n">
        <v>2</v>
      </c>
      <c r="L238" s="47" t="n">
        <f aca="false">SUM(M238:N238)</f>
        <v>0</v>
      </c>
      <c r="M238" s="47"/>
      <c r="N238" s="47"/>
    </row>
    <row r="239" customFormat="false" ht="63" hidden="false" customHeight="false" outlineLevel="0" collapsed="false">
      <c r="A239" s="48" t="s">
        <v>258</v>
      </c>
      <c r="B239" s="42" t="s">
        <v>259</v>
      </c>
      <c r="C239" s="67" t="s">
        <v>43</v>
      </c>
      <c r="D239" s="67" t="s">
        <v>249</v>
      </c>
      <c r="E239" s="67" t="s">
        <v>249</v>
      </c>
      <c r="F239" s="47" t="n">
        <f aca="false">SUM(G239:H239)</f>
        <v>151</v>
      </c>
      <c r="G239" s="56"/>
      <c r="H239" s="47" t="n">
        <v>151</v>
      </c>
      <c r="I239" s="47" t="n">
        <f aca="false">SUM(J239:K239)</f>
        <v>0</v>
      </c>
      <c r="J239" s="56"/>
      <c r="K239" s="56"/>
      <c r="L239" s="47" t="n">
        <f aca="false">SUM(M239:N239)</f>
        <v>0</v>
      </c>
      <c r="M239" s="56"/>
      <c r="N239" s="56"/>
    </row>
    <row r="240" customFormat="false" ht="47.25" hidden="false" customHeight="false" outlineLevel="0" collapsed="false">
      <c r="A240" s="48" t="s">
        <v>260</v>
      </c>
      <c r="B240" s="42" t="s">
        <v>259</v>
      </c>
      <c r="C240" s="67" t="s">
        <v>420</v>
      </c>
      <c r="D240" s="67" t="s">
        <v>249</v>
      </c>
      <c r="E240" s="67" t="s">
        <v>249</v>
      </c>
      <c r="F240" s="47" t="n">
        <f aca="false">SUM(G240:H240)</f>
        <v>5</v>
      </c>
      <c r="G240" s="56"/>
      <c r="H240" s="47" t="n">
        <v>5</v>
      </c>
      <c r="I240" s="47" t="n">
        <f aca="false">SUM(J240:K240)</f>
        <v>0</v>
      </c>
      <c r="J240" s="56"/>
      <c r="K240" s="56"/>
      <c r="L240" s="47" t="n">
        <f aca="false">SUM(M240:N240)</f>
        <v>0</v>
      </c>
      <c r="M240" s="56"/>
      <c r="N240" s="56"/>
    </row>
    <row r="241" s="31" customFormat="true" ht="126" hidden="false" customHeight="false" outlineLevel="0" collapsed="false">
      <c r="A241" s="37" t="s">
        <v>598</v>
      </c>
      <c r="B241" s="134" t="s">
        <v>599</v>
      </c>
      <c r="C241" s="120"/>
      <c r="D241" s="120"/>
      <c r="E241" s="120"/>
      <c r="F241" s="43" t="n">
        <f aca="false">F242</f>
        <v>831.5</v>
      </c>
      <c r="G241" s="43" t="n">
        <f aca="false">G242</f>
        <v>0</v>
      </c>
      <c r="H241" s="43" t="n">
        <f aca="false">H242</f>
        <v>831.5</v>
      </c>
      <c r="I241" s="43" t="n">
        <f aca="false">I242</f>
        <v>0</v>
      </c>
      <c r="J241" s="43" t="n">
        <f aca="false">J242</f>
        <v>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3" t="n">
        <f aca="false">N242</f>
        <v>0</v>
      </c>
    </row>
    <row r="242" customFormat="false" ht="47.25" hidden="false" customHeight="false" outlineLevel="0" collapsed="false">
      <c r="A242" s="48" t="s">
        <v>263</v>
      </c>
      <c r="B242" s="105" t="s">
        <v>600</v>
      </c>
      <c r="C242" s="67"/>
      <c r="D242" s="67"/>
      <c r="E242" s="67"/>
      <c r="F242" s="47" t="n">
        <f aca="false">SUM(F243:F245)</f>
        <v>831.5</v>
      </c>
      <c r="G242" s="47" t="n">
        <f aca="false">SUM(G243:G245)</f>
        <v>0</v>
      </c>
      <c r="H242" s="47" t="n">
        <f aca="false">SUM(H243:H245)</f>
        <v>831.5</v>
      </c>
      <c r="I242" s="47" t="n">
        <f aca="false">SUM(I243:I245)</f>
        <v>0</v>
      </c>
      <c r="J242" s="47" t="n">
        <f aca="false">SUM(J243:J245)</f>
        <v>0</v>
      </c>
      <c r="K242" s="47" t="n">
        <f aca="false">SUM(K243:K245)</f>
        <v>0</v>
      </c>
      <c r="L242" s="47" t="n">
        <f aca="false">SUM(L243:L245)</f>
        <v>0</v>
      </c>
      <c r="M242" s="47" t="n">
        <f aca="false">SUM(M243:M245)</f>
        <v>0</v>
      </c>
      <c r="N242" s="47" t="n">
        <f aca="false">SUM(N243:N245)</f>
        <v>0</v>
      </c>
    </row>
    <row r="243" customFormat="false" ht="173.25" hidden="false" customHeight="false" outlineLevel="0" collapsed="false">
      <c r="A243" s="62" t="s">
        <v>601</v>
      </c>
      <c r="B243" s="67" t="s">
        <v>602</v>
      </c>
      <c r="C243" s="67" t="s">
        <v>152</v>
      </c>
      <c r="D243" s="67" t="s">
        <v>249</v>
      </c>
      <c r="E243" s="67" t="s">
        <v>249</v>
      </c>
      <c r="F243" s="47" t="n">
        <f aca="false">SUM(G243:H243)</f>
        <v>688</v>
      </c>
      <c r="G243" s="56"/>
      <c r="H243" s="56" t="n">
        <v>688</v>
      </c>
      <c r="I243" s="47" t="n">
        <f aca="false">SUM(J243:K243)</f>
        <v>0</v>
      </c>
      <c r="J243" s="56"/>
      <c r="K243" s="56"/>
      <c r="L243" s="47" t="n">
        <f aca="false">SUM(M243:N243)</f>
        <v>0</v>
      </c>
      <c r="M243" s="56"/>
      <c r="N243" s="56"/>
    </row>
    <row r="244" customFormat="false" ht="63" hidden="false" customHeight="false" outlineLevel="0" collapsed="false">
      <c r="A244" s="48" t="s">
        <v>258</v>
      </c>
      <c r="B244" s="42" t="s">
        <v>265</v>
      </c>
      <c r="C244" s="67" t="s">
        <v>43</v>
      </c>
      <c r="D244" s="67" t="s">
        <v>249</v>
      </c>
      <c r="E244" s="67" t="s">
        <v>249</v>
      </c>
      <c r="F244" s="47" t="n">
        <f aca="false">SUM(G244:H244)</f>
        <v>131.5</v>
      </c>
      <c r="G244" s="56"/>
      <c r="H244" s="56" t="n">
        <v>131.5</v>
      </c>
      <c r="I244" s="47" t="n">
        <f aca="false">SUM(J244:K244)</f>
        <v>0</v>
      </c>
      <c r="J244" s="56"/>
      <c r="K244" s="56"/>
      <c r="L244" s="47" t="n">
        <f aca="false">SUM(M244:N244)</f>
        <v>0</v>
      </c>
      <c r="M244" s="56"/>
      <c r="N244" s="56"/>
    </row>
    <row r="245" customFormat="false" ht="47.25" hidden="false" customHeight="false" outlineLevel="0" collapsed="false">
      <c r="A245" s="48" t="s">
        <v>260</v>
      </c>
      <c r="B245" s="67" t="s">
        <v>755</v>
      </c>
      <c r="C245" s="67" t="s">
        <v>420</v>
      </c>
      <c r="D245" s="67" t="s">
        <v>249</v>
      </c>
      <c r="E245" s="67" t="s">
        <v>249</v>
      </c>
      <c r="F245" s="47" t="n">
        <f aca="false">SUM(G245:H245)</f>
        <v>12</v>
      </c>
      <c r="G245" s="56"/>
      <c r="H245" s="56" t="n">
        <v>12</v>
      </c>
      <c r="I245" s="47" t="n">
        <f aca="false">SUM(J245:K245)</f>
        <v>0</v>
      </c>
      <c r="J245" s="56"/>
      <c r="K245" s="56"/>
      <c r="L245" s="47" t="n">
        <f aca="false">SUM(M245:N245)</f>
        <v>0</v>
      </c>
      <c r="M245" s="56"/>
      <c r="N245" s="56"/>
    </row>
    <row r="246" s="31" customFormat="true" ht="141.75" hidden="false" customHeight="false" outlineLevel="0" collapsed="false">
      <c r="A246" s="137" t="s">
        <v>266</v>
      </c>
      <c r="B246" s="134" t="s">
        <v>756</v>
      </c>
      <c r="C246" s="120"/>
      <c r="D246" s="120"/>
      <c r="E246" s="120"/>
      <c r="F246" s="43" t="n">
        <f aca="false">F247</f>
        <v>60.5</v>
      </c>
      <c r="G246" s="43" t="n">
        <f aca="false">G247</f>
        <v>0</v>
      </c>
      <c r="H246" s="43" t="n">
        <f aca="false">H247</f>
        <v>60.5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0</v>
      </c>
      <c r="M246" s="43" t="n">
        <f aca="false">M247</f>
        <v>0</v>
      </c>
      <c r="N246" s="43" t="n">
        <f aca="false">N247</f>
        <v>0</v>
      </c>
    </row>
    <row r="247" customFormat="false" ht="47.25" hidden="false" customHeight="false" outlineLevel="0" collapsed="false">
      <c r="A247" s="44" t="s">
        <v>268</v>
      </c>
      <c r="B247" s="105" t="s">
        <v>757</v>
      </c>
      <c r="C247" s="67"/>
      <c r="D247" s="67"/>
      <c r="E247" s="67"/>
      <c r="F247" s="47" t="n">
        <f aca="false">SUM(F248:F249)</f>
        <v>60.5</v>
      </c>
      <c r="G247" s="47" t="n">
        <f aca="false">SUM(G248:G249)</f>
        <v>0</v>
      </c>
      <c r="H247" s="47" t="n">
        <f aca="false">SUM(H248:H249)</f>
        <v>60.5</v>
      </c>
      <c r="I247" s="47" t="n">
        <f aca="false">SUM(I248:I249)</f>
        <v>0</v>
      </c>
      <c r="J247" s="47" t="n">
        <f aca="false">SUM(J248:J249)</f>
        <v>0</v>
      </c>
      <c r="K247" s="47" t="n">
        <f aca="false">SUM(K248:K249)</f>
        <v>0</v>
      </c>
      <c r="L247" s="47" t="n">
        <f aca="false">SUM(L248:L249)</f>
        <v>0</v>
      </c>
      <c r="M247" s="47" t="n">
        <f aca="false">SUM(M248:M249)</f>
        <v>0</v>
      </c>
      <c r="N247" s="47" t="n">
        <f aca="false">SUM(N248:N249)</f>
        <v>0</v>
      </c>
    </row>
    <row r="248" customFormat="false" ht="63" hidden="false" customHeight="false" outlineLevel="0" collapsed="false">
      <c r="A248" s="44" t="s">
        <v>758</v>
      </c>
      <c r="B248" s="67" t="s">
        <v>759</v>
      </c>
      <c r="C248" s="67" t="s">
        <v>43</v>
      </c>
      <c r="D248" s="67" t="s">
        <v>249</v>
      </c>
      <c r="E248" s="67" t="s">
        <v>249</v>
      </c>
      <c r="F248" s="47" t="n">
        <f aca="false">SUM(G248:H248)</f>
        <v>50.5</v>
      </c>
      <c r="G248" s="56"/>
      <c r="H248" s="56" t="n">
        <v>50.5</v>
      </c>
      <c r="I248" s="47" t="n">
        <f aca="false">SUM(J248:K248)</f>
        <v>0</v>
      </c>
      <c r="J248" s="56"/>
      <c r="K248" s="56"/>
      <c r="L248" s="47" t="n">
        <f aca="false">SUM(M248:N248)</f>
        <v>0</v>
      </c>
      <c r="M248" s="104"/>
      <c r="N248" s="56"/>
    </row>
    <row r="249" customFormat="false" ht="47.25" hidden="false" customHeight="false" outlineLevel="0" collapsed="false">
      <c r="A249" s="48" t="s">
        <v>260</v>
      </c>
      <c r="B249" s="67" t="s">
        <v>759</v>
      </c>
      <c r="C249" s="67" t="s">
        <v>420</v>
      </c>
      <c r="D249" s="67" t="s">
        <v>249</v>
      </c>
      <c r="E249" s="67" t="s">
        <v>249</v>
      </c>
      <c r="F249" s="47" t="n">
        <f aca="false">SUM(G249:H249)</f>
        <v>10</v>
      </c>
      <c r="G249" s="56"/>
      <c r="H249" s="56" t="n">
        <v>10</v>
      </c>
      <c r="I249" s="47" t="n">
        <f aca="false">SUM(J249:K249)</f>
        <v>0</v>
      </c>
      <c r="J249" s="56"/>
      <c r="K249" s="56"/>
      <c r="L249" s="47" t="n">
        <f aca="false">SUM(M249:N249)</f>
        <v>0</v>
      </c>
      <c r="M249" s="104"/>
      <c r="N249" s="56"/>
    </row>
    <row r="250" s="31" customFormat="true" ht="126" hidden="false" customHeight="false" outlineLevel="0" collapsed="false">
      <c r="A250" s="37" t="s">
        <v>327</v>
      </c>
      <c r="B250" s="134" t="s">
        <v>902</v>
      </c>
      <c r="C250" s="120"/>
      <c r="D250" s="120"/>
      <c r="E250" s="120"/>
      <c r="F250" s="43" t="n">
        <f aca="false">SUM(F251,F261)</f>
        <v>3772.8</v>
      </c>
      <c r="G250" s="43" t="n">
        <f aca="false">SUM(G251,G261)</f>
        <v>3215.3</v>
      </c>
      <c r="H250" s="43" t="n">
        <f aca="false">SUM(H251,H261)</f>
        <v>557.5</v>
      </c>
      <c r="I250" s="43" t="n">
        <f aca="false">SUM(I251,I261)</f>
        <v>1286.7</v>
      </c>
      <c r="J250" s="43" t="n">
        <f aca="false">SUM(J251,J261)</f>
        <v>1246.7</v>
      </c>
      <c r="K250" s="43" t="n">
        <f aca="false">SUM(K251,K261)</f>
        <v>40</v>
      </c>
      <c r="L250" s="43" t="n">
        <f aca="false">SUM(L251,L261)</f>
        <v>604</v>
      </c>
      <c r="M250" s="43" t="n">
        <f aca="false">SUM(M251,M261)</f>
        <v>604</v>
      </c>
      <c r="N250" s="43" t="n">
        <f aca="false">SUM(N251,N261)</f>
        <v>0</v>
      </c>
    </row>
    <row r="251" s="31" customFormat="true" ht="157.5" hidden="false" customHeight="false" outlineLevel="0" collapsed="false">
      <c r="A251" s="39" t="s">
        <v>178</v>
      </c>
      <c r="B251" s="119" t="s">
        <v>179</v>
      </c>
      <c r="C251" s="120"/>
      <c r="D251" s="120"/>
      <c r="E251" s="120"/>
      <c r="F251" s="43" t="n">
        <f aca="false">SUM(F252,F254,F256,F259)</f>
        <v>3216.8</v>
      </c>
      <c r="G251" s="43" t="n">
        <f aca="false">SUM(G252,G254,G256,G259)</f>
        <v>2659.3</v>
      </c>
      <c r="H251" s="43" t="n">
        <f aca="false">SUM(H252,H254,H256,H259)</f>
        <v>557.5</v>
      </c>
      <c r="I251" s="43" t="n">
        <f aca="false">SUM(I252,I254,I256,I259)</f>
        <v>706.7</v>
      </c>
      <c r="J251" s="43" t="n">
        <f aca="false">SUM(J252,J254,J256,J259)</f>
        <v>666.7</v>
      </c>
      <c r="K251" s="43" t="n">
        <f aca="false">SUM(K252,K254,K256,K259)</f>
        <v>40</v>
      </c>
      <c r="L251" s="43" t="n">
        <f aca="false">SUM(L252,L254,L256,L259)</f>
        <v>0</v>
      </c>
      <c r="M251" s="43" t="n">
        <f aca="false">SUM(M252,M254,M256,M259)</f>
        <v>0</v>
      </c>
      <c r="N251" s="43" t="n">
        <f aca="false">SUM(N252,N254,N256,N259)</f>
        <v>0</v>
      </c>
    </row>
    <row r="252" s="31" customFormat="true" ht="110.25" hidden="false" customHeight="false" outlineLevel="0" collapsed="false">
      <c r="A252" s="52" t="s">
        <v>180</v>
      </c>
      <c r="B252" s="68" t="s">
        <v>181</v>
      </c>
      <c r="C252" s="120"/>
      <c r="D252" s="120"/>
      <c r="E252" s="120"/>
      <c r="F252" s="47" t="n">
        <f aca="false">F253</f>
        <v>135</v>
      </c>
      <c r="G252" s="47" t="n">
        <f aca="false">G253</f>
        <v>0</v>
      </c>
      <c r="H252" s="47" t="n">
        <f aca="false">H253</f>
        <v>135</v>
      </c>
      <c r="I252" s="47" t="n">
        <f aca="false">I253</f>
        <v>0</v>
      </c>
      <c r="J252" s="47" t="n">
        <f aca="false">J253</f>
        <v>0</v>
      </c>
      <c r="K252" s="47" t="n">
        <f aca="false">K253</f>
        <v>0</v>
      </c>
      <c r="L252" s="47" t="n">
        <f aca="false">L253</f>
        <v>0</v>
      </c>
      <c r="M252" s="47" t="n">
        <f aca="false">M253</f>
        <v>0</v>
      </c>
      <c r="N252" s="47" t="n">
        <f aca="false">N253</f>
        <v>0</v>
      </c>
    </row>
    <row r="253" s="31" customFormat="true" ht="141.75" hidden="false" customHeight="false" outlineLevel="0" collapsed="false">
      <c r="A253" s="52" t="s">
        <v>182</v>
      </c>
      <c r="B253" s="79" t="s">
        <v>183</v>
      </c>
      <c r="C253" s="67" t="s">
        <v>43</v>
      </c>
      <c r="D253" s="67" t="s">
        <v>35</v>
      </c>
      <c r="E253" s="67" t="s">
        <v>176</v>
      </c>
      <c r="F253" s="47" t="n">
        <f aca="false">SUM(G253:H253)</f>
        <v>135</v>
      </c>
      <c r="G253" s="56"/>
      <c r="H253" s="56" t="n">
        <v>135</v>
      </c>
      <c r="I253" s="47" t="n">
        <f aca="false">SUM(J253:K253)</f>
        <v>0</v>
      </c>
      <c r="J253" s="56"/>
      <c r="K253" s="56" t="n">
        <v>0</v>
      </c>
      <c r="L253" s="47" t="n">
        <f aca="false">SUM(M253:N253)</f>
        <v>0</v>
      </c>
      <c r="M253" s="56"/>
      <c r="N253" s="56" t="n">
        <v>0</v>
      </c>
    </row>
    <row r="254" s="31" customFormat="true" ht="47.25" hidden="false" customHeight="false" outlineLevel="0" collapsed="false">
      <c r="A254" s="65" t="s">
        <v>184</v>
      </c>
      <c r="B254" s="68" t="s">
        <v>185</v>
      </c>
      <c r="C254" s="67"/>
      <c r="D254" s="67"/>
      <c r="E254" s="67"/>
      <c r="F254" s="47" t="n">
        <f aca="false">SUM(F255:F255)</f>
        <v>2292.3</v>
      </c>
      <c r="G254" s="47" t="n">
        <f aca="false">SUM(G255:G255)</f>
        <v>2109.3</v>
      </c>
      <c r="H254" s="47" t="n">
        <f aca="false">SUM(H255:H255)</f>
        <v>183</v>
      </c>
      <c r="I254" s="47" t="n">
        <f aca="false">SUM(I255:I255)</f>
        <v>706.7</v>
      </c>
      <c r="J254" s="47" t="n">
        <f aca="false">SUM(J255:J255)</f>
        <v>666.7</v>
      </c>
      <c r="K254" s="47" t="n">
        <f aca="false">SUM(K255:K255)</f>
        <v>40</v>
      </c>
      <c r="L254" s="47" t="n">
        <f aca="false">SUM(L255:L255)</f>
        <v>0</v>
      </c>
      <c r="M254" s="47" t="n">
        <f aca="false">SUM(M255:M255)</f>
        <v>0</v>
      </c>
      <c r="N254" s="47" t="n">
        <f aca="false">SUM(N255:N255)</f>
        <v>0</v>
      </c>
    </row>
    <row r="255" s="31" customFormat="true" ht="78.75" hidden="false" customHeight="false" outlineLevel="0" collapsed="false">
      <c r="A255" s="69" t="s">
        <v>186</v>
      </c>
      <c r="B255" s="67" t="s">
        <v>187</v>
      </c>
      <c r="C255" s="67" t="s">
        <v>43</v>
      </c>
      <c r="D255" s="67" t="s">
        <v>35</v>
      </c>
      <c r="E255" s="67" t="s">
        <v>176</v>
      </c>
      <c r="F255" s="47" t="n">
        <f aca="false">G255+H255</f>
        <v>2292.3</v>
      </c>
      <c r="G255" s="47" t="n">
        <v>2109.3</v>
      </c>
      <c r="H255" s="47" t="n">
        <v>183</v>
      </c>
      <c r="I255" s="47" t="n">
        <f aca="false">J255+K255</f>
        <v>706.7</v>
      </c>
      <c r="J255" s="47" t="n">
        <v>666.7</v>
      </c>
      <c r="K255" s="47" t="n">
        <v>40</v>
      </c>
      <c r="L255" s="47" t="n">
        <f aca="false">M255+N255</f>
        <v>0</v>
      </c>
      <c r="M255" s="47"/>
      <c r="N255" s="47"/>
    </row>
    <row r="256" s="31" customFormat="true" ht="63" hidden="false" customHeight="false" outlineLevel="0" collapsed="false">
      <c r="A256" s="65" t="s">
        <v>188</v>
      </c>
      <c r="B256" s="68" t="s">
        <v>189</v>
      </c>
      <c r="C256" s="67"/>
      <c r="D256" s="67"/>
      <c r="E256" s="67"/>
      <c r="F256" s="47" t="n">
        <f aca="false">SUM(F257:F258)</f>
        <v>209.5</v>
      </c>
      <c r="G256" s="47" t="n">
        <f aca="false">SUM(G257:G258)</f>
        <v>0</v>
      </c>
      <c r="H256" s="47" t="n">
        <f aca="false">SUM(H257:H258)</f>
        <v>209.5</v>
      </c>
      <c r="I256" s="47" t="n">
        <f aca="false">SUM(I257:I258)</f>
        <v>0</v>
      </c>
      <c r="J256" s="47" t="n">
        <f aca="false">SUM(J257:J258)</f>
        <v>0</v>
      </c>
      <c r="K256" s="47" t="n">
        <f aca="false">SUM(K257:K258)</f>
        <v>0</v>
      </c>
      <c r="L256" s="47" t="n">
        <f aca="false">SUM(L257:L258)</f>
        <v>0</v>
      </c>
      <c r="M256" s="47" t="n">
        <f aca="false">SUM(M257:M258)</f>
        <v>0</v>
      </c>
      <c r="N256" s="47" t="n">
        <f aca="false">SUM(N257:N258)</f>
        <v>0</v>
      </c>
    </row>
    <row r="257" s="31" customFormat="true" ht="94.5" hidden="false" customHeight="false" outlineLevel="0" collapsed="false">
      <c r="A257" s="65" t="s">
        <v>190</v>
      </c>
      <c r="B257" s="79" t="s">
        <v>191</v>
      </c>
      <c r="C257" s="67" t="s">
        <v>43</v>
      </c>
      <c r="D257" s="67" t="s">
        <v>35</v>
      </c>
      <c r="E257" s="67" t="s">
        <v>176</v>
      </c>
      <c r="F257" s="47" t="n">
        <f aca="false">SUM(G257:H257)</f>
        <v>209.5</v>
      </c>
      <c r="G257" s="56"/>
      <c r="H257" s="56" t="n">
        <v>209.5</v>
      </c>
      <c r="I257" s="47" t="n">
        <f aca="false">SUM(J257:K257)</f>
        <v>0</v>
      </c>
      <c r="J257" s="56"/>
      <c r="K257" s="56"/>
      <c r="L257" s="47" t="n">
        <f aca="false">SUM(M257:N257)</f>
        <v>0</v>
      </c>
      <c r="M257" s="56"/>
      <c r="N257" s="56"/>
    </row>
    <row r="258" s="31" customFormat="true" ht="63" hidden="false" customHeight="false" outlineLevel="0" collapsed="false">
      <c r="A258" s="65" t="s">
        <v>192</v>
      </c>
      <c r="B258" s="79" t="s">
        <v>191</v>
      </c>
      <c r="C258" s="67" t="s">
        <v>203</v>
      </c>
      <c r="D258" s="67" t="s">
        <v>35</v>
      </c>
      <c r="E258" s="67" t="s">
        <v>176</v>
      </c>
      <c r="F258" s="47" t="n">
        <f aca="false">SUM(G258:H258)</f>
        <v>0</v>
      </c>
      <c r="G258" s="56"/>
      <c r="H258" s="56"/>
      <c r="I258" s="47" t="n">
        <f aca="false">SUM(J258:K258)</f>
        <v>0</v>
      </c>
      <c r="J258" s="56"/>
      <c r="K258" s="56"/>
      <c r="L258" s="47" t="n">
        <f aca="false">SUM(M258:N258)</f>
        <v>0</v>
      </c>
      <c r="M258" s="56"/>
      <c r="N258" s="56"/>
    </row>
    <row r="259" s="31" customFormat="true" ht="126" hidden="false" customHeight="false" outlineLevel="0" collapsed="false">
      <c r="A259" s="55" t="s">
        <v>193</v>
      </c>
      <c r="B259" s="68" t="s">
        <v>194</v>
      </c>
      <c r="C259" s="67"/>
      <c r="D259" s="67"/>
      <c r="E259" s="67"/>
      <c r="F259" s="47" t="n">
        <f aca="false">SUM(F260:F260)</f>
        <v>580</v>
      </c>
      <c r="G259" s="47" t="n">
        <f aca="false">SUM(G260:G260)</f>
        <v>550</v>
      </c>
      <c r="H259" s="47" t="n">
        <f aca="false">SUM(H260:H260)</f>
        <v>30</v>
      </c>
      <c r="I259" s="47" t="n">
        <f aca="false">SUM(I260:I260)</f>
        <v>0</v>
      </c>
      <c r="J259" s="47" t="n">
        <f aca="false">SUM(J260:J260)</f>
        <v>0</v>
      </c>
      <c r="K259" s="47" t="n">
        <f aca="false">SUM(K260:K260)</f>
        <v>0</v>
      </c>
      <c r="L259" s="47" t="n">
        <f aca="false">SUM(L260:L260)</f>
        <v>0</v>
      </c>
      <c r="M259" s="47" t="n">
        <f aca="false">SUM(M260:M260)</f>
        <v>0</v>
      </c>
      <c r="N259" s="47" t="n">
        <f aca="false">SUM(N260:N260)</f>
        <v>0</v>
      </c>
    </row>
    <row r="260" s="31" customFormat="true" ht="157.5" hidden="false" customHeight="false" outlineLevel="0" collapsed="false">
      <c r="A260" s="55" t="s">
        <v>195</v>
      </c>
      <c r="B260" s="67" t="s">
        <v>196</v>
      </c>
      <c r="C260" s="67" t="s">
        <v>43</v>
      </c>
      <c r="D260" s="67" t="s">
        <v>35</v>
      </c>
      <c r="E260" s="67" t="s">
        <v>176</v>
      </c>
      <c r="F260" s="47" t="n">
        <f aca="false">SUM(G260:H260)</f>
        <v>580</v>
      </c>
      <c r="G260" s="47" t="n">
        <v>550</v>
      </c>
      <c r="H260" s="47" t="n">
        <v>30</v>
      </c>
      <c r="I260" s="47" t="n">
        <f aca="false">SUM(J260:K260)</f>
        <v>0</v>
      </c>
      <c r="J260" s="47"/>
      <c r="K260" s="47"/>
      <c r="L260" s="47" t="n">
        <f aca="false">SUM(M260:N260)</f>
        <v>0</v>
      </c>
      <c r="M260" s="47"/>
      <c r="N260" s="47"/>
    </row>
    <row r="261" s="31" customFormat="true" ht="157.5" hidden="false" customHeight="false" outlineLevel="0" collapsed="false">
      <c r="A261" s="37" t="s">
        <v>903</v>
      </c>
      <c r="B261" s="134" t="s">
        <v>904</v>
      </c>
      <c r="C261" s="120"/>
      <c r="D261" s="120"/>
      <c r="E261" s="120"/>
      <c r="F261" s="43" t="n">
        <f aca="false">F262</f>
        <v>556</v>
      </c>
      <c r="G261" s="43" t="n">
        <f aca="false">G262</f>
        <v>556</v>
      </c>
      <c r="H261" s="43" t="n">
        <f aca="false">H262</f>
        <v>0</v>
      </c>
      <c r="I261" s="43" t="n">
        <f aca="false">I262</f>
        <v>580</v>
      </c>
      <c r="J261" s="43" t="n">
        <f aca="false">J262</f>
        <v>580</v>
      </c>
      <c r="K261" s="43" t="n">
        <f aca="false">K262</f>
        <v>0</v>
      </c>
      <c r="L261" s="43" t="n">
        <f aca="false">L262</f>
        <v>604</v>
      </c>
      <c r="M261" s="121" t="n">
        <f aca="false">M262</f>
        <v>604</v>
      </c>
      <c r="N261" s="43" t="n">
        <f aca="false">N262</f>
        <v>0</v>
      </c>
    </row>
    <row r="262" s="31" customFormat="true" ht="47.25" hidden="false" customHeight="false" outlineLevel="0" collapsed="false">
      <c r="A262" s="48" t="s">
        <v>291</v>
      </c>
      <c r="B262" s="68" t="s">
        <v>905</v>
      </c>
      <c r="C262" s="120"/>
      <c r="D262" s="120"/>
      <c r="E262" s="120"/>
      <c r="F262" s="47" t="n">
        <f aca="false">F263</f>
        <v>556</v>
      </c>
      <c r="G262" s="47" t="n">
        <f aca="false">G263</f>
        <v>556</v>
      </c>
      <c r="H262" s="47" t="n">
        <f aca="false">H263</f>
        <v>0</v>
      </c>
      <c r="I262" s="47" t="n">
        <f aca="false">I263</f>
        <v>580</v>
      </c>
      <c r="J262" s="47" t="n">
        <f aca="false">J263</f>
        <v>580</v>
      </c>
      <c r="K262" s="47" t="n">
        <f aca="false">K263</f>
        <v>0</v>
      </c>
      <c r="L262" s="47" t="n">
        <f aca="false">L263</f>
        <v>604</v>
      </c>
      <c r="M262" s="131" t="n">
        <f aca="false">M263</f>
        <v>604</v>
      </c>
      <c r="N262" s="47" t="n">
        <f aca="false">N263</f>
        <v>0</v>
      </c>
    </row>
    <row r="263" customFormat="false" ht="157.5" hidden="false" customHeight="false" outlineLevel="0" collapsed="false">
      <c r="A263" s="55" t="s">
        <v>906</v>
      </c>
      <c r="B263" s="79" t="s">
        <v>294</v>
      </c>
      <c r="C263" s="67" t="n">
        <v>100</v>
      </c>
      <c r="D263" s="67" t="s">
        <v>94</v>
      </c>
      <c r="E263" s="67" t="s">
        <v>240</v>
      </c>
      <c r="F263" s="47" t="n">
        <f aca="false">SUM(G263:H263)</f>
        <v>556</v>
      </c>
      <c r="G263" s="47" t="n">
        <v>556</v>
      </c>
      <c r="H263" s="47" t="n">
        <v>0</v>
      </c>
      <c r="I263" s="47" t="n">
        <f aca="false">SUM(J263:K263)</f>
        <v>580</v>
      </c>
      <c r="J263" s="47" t="n">
        <v>580</v>
      </c>
      <c r="K263" s="47" t="n">
        <v>0</v>
      </c>
      <c r="L263" s="47" t="n">
        <f aca="false">SUM(M263:N263)</f>
        <v>604</v>
      </c>
      <c r="M263" s="47" t="n">
        <v>604</v>
      </c>
      <c r="N263" s="47" t="n">
        <v>0</v>
      </c>
    </row>
    <row r="264" s="31" customFormat="true" ht="110.25" hidden="false" customHeight="false" outlineLevel="0" collapsed="false">
      <c r="A264" s="37" t="s">
        <v>337</v>
      </c>
      <c r="B264" s="134" t="s">
        <v>281</v>
      </c>
      <c r="C264" s="120"/>
      <c r="D264" s="120"/>
      <c r="E264" s="120"/>
      <c r="F264" s="43" t="n">
        <f aca="false">SUM(F265,F274)</f>
        <v>95394.3</v>
      </c>
      <c r="G264" s="43" t="n">
        <f aca="false">SUM(G265,G274)</f>
        <v>9547.1</v>
      </c>
      <c r="H264" s="43" t="n">
        <f aca="false">SUM(H265,H274)</f>
        <v>85847.2</v>
      </c>
      <c r="I264" s="43" t="n">
        <f aca="false">SUM(I265,I274)</f>
        <v>74180.9</v>
      </c>
      <c r="J264" s="43" t="n">
        <f aca="false">SUM(J265,J274)</f>
        <v>18143.1</v>
      </c>
      <c r="K264" s="43" t="n">
        <f aca="false">SUM(K265,K274)</f>
        <v>56037.8</v>
      </c>
      <c r="L264" s="43" t="n">
        <f aca="false">SUM(L265,L274)</f>
        <v>72023.5</v>
      </c>
      <c r="M264" s="121" t="n">
        <f aca="false">SUM(M265,M274)</f>
        <v>19245.5</v>
      </c>
      <c r="N264" s="43" t="n">
        <f aca="false">SUM(N265,N274)</f>
        <v>52778</v>
      </c>
    </row>
    <row r="265" s="31" customFormat="true" ht="189" hidden="false" customHeight="false" outlineLevel="0" collapsed="false">
      <c r="A265" s="37" t="s">
        <v>339</v>
      </c>
      <c r="B265" s="134" t="s">
        <v>907</v>
      </c>
      <c r="C265" s="120"/>
      <c r="D265" s="120"/>
      <c r="E265" s="120"/>
      <c r="F265" s="43" t="n">
        <f aca="false">SUM(F266,F269,F272,)</f>
        <v>88787.2</v>
      </c>
      <c r="G265" s="43" t="n">
        <f aca="false">SUM(G266,G269,G272,)</f>
        <v>3503</v>
      </c>
      <c r="H265" s="43" t="n">
        <f aca="false">SUM(H266,H269,H272,)</f>
        <v>85284.2</v>
      </c>
      <c r="I265" s="43" t="n">
        <f aca="false">SUM(I266,I269,I272,)</f>
        <v>59152.8</v>
      </c>
      <c r="J265" s="43" t="n">
        <f aca="false">SUM(J266,J269,J272,)</f>
        <v>3644</v>
      </c>
      <c r="K265" s="43" t="n">
        <f aca="false">SUM(K266,K269,K272,)</f>
        <v>55508.8</v>
      </c>
      <c r="L265" s="43" t="n">
        <f aca="false">SUM(L266,L269,L272,)</f>
        <v>56568</v>
      </c>
      <c r="M265" s="43" t="n">
        <f aca="false">SUM(M266,M269,M272,)</f>
        <v>3790</v>
      </c>
      <c r="N265" s="43" t="n">
        <f aca="false">SUM(N266,N269,N272,)</f>
        <v>52778</v>
      </c>
    </row>
    <row r="266" customFormat="false" ht="63" hidden="false" customHeight="false" outlineLevel="0" collapsed="false">
      <c r="A266" s="54" t="s">
        <v>229</v>
      </c>
      <c r="B266" s="51" t="s">
        <v>908</v>
      </c>
      <c r="C266" s="67"/>
      <c r="D266" s="67"/>
      <c r="E266" s="67"/>
      <c r="F266" s="47" t="n">
        <f aca="false">SUM(F267:F268)</f>
        <v>74838.9</v>
      </c>
      <c r="G266" s="47" t="n">
        <f aca="false">SUM(G267:G268)</f>
        <v>0</v>
      </c>
      <c r="H266" s="47" t="n">
        <f aca="false">SUM(H267:H268)</f>
        <v>74838.9</v>
      </c>
      <c r="I266" s="47" t="n">
        <f aca="false">SUM(I267:I268)</f>
        <v>44654.8</v>
      </c>
      <c r="J266" s="47" t="n">
        <f aca="false">SUM(J267:J268)</f>
        <v>0</v>
      </c>
      <c r="K266" s="47" t="n">
        <f aca="false">SUM(K267:K268)</f>
        <v>44654.8</v>
      </c>
      <c r="L266" s="47" t="n">
        <f aca="false">SUM(L267:L268)</f>
        <v>41490</v>
      </c>
      <c r="M266" s="47" t="n">
        <f aca="false">SUM(M267:M268)</f>
        <v>0</v>
      </c>
      <c r="N266" s="47" t="n">
        <f aca="false">SUM(N267:N268)</f>
        <v>41490</v>
      </c>
    </row>
    <row r="267" customFormat="false" ht="63" hidden="false" customHeight="false" outlineLevel="0" collapsed="false">
      <c r="A267" s="54" t="s">
        <v>343</v>
      </c>
      <c r="B267" s="53" t="s">
        <v>232</v>
      </c>
      <c r="C267" s="67" t="s">
        <v>43</v>
      </c>
      <c r="D267" s="67" t="s">
        <v>65</v>
      </c>
      <c r="E267" s="67" t="s">
        <v>82</v>
      </c>
      <c r="F267" s="47" t="n">
        <f aca="false">SUM(G267:H267)</f>
        <v>207</v>
      </c>
      <c r="G267" s="47"/>
      <c r="H267" s="47" t="n">
        <v>207</v>
      </c>
      <c r="I267" s="47" t="n">
        <f aca="false">SUM(J267:K267)</f>
        <v>0</v>
      </c>
      <c r="J267" s="47"/>
      <c r="K267" s="47" t="n">
        <v>0</v>
      </c>
      <c r="L267" s="47" t="n">
        <f aca="false">SUM(M267:N267)</f>
        <v>0</v>
      </c>
      <c r="M267" s="47"/>
      <c r="N267" s="47" t="n">
        <v>0</v>
      </c>
    </row>
    <row r="268" customFormat="false" ht="78.75" hidden="false" customHeight="false" outlineLevel="0" collapsed="false">
      <c r="A268" s="54" t="s">
        <v>231</v>
      </c>
      <c r="B268" s="53" t="s">
        <v>232</v>
      </c>
      <c r="C268" s="67" t="s">
        <v>152</v>
      </c>
      <c r="D268" s="67" t="s">
        <v>65</v>
      </c>
      <c r="E268" s="67" t="s">
        <v>82</v>
      </c>
      <c r="F268" s="47" t="n">
        <f aca="false">SUM(G268:H268)</f>
        <v>74631.9</v>
      </c>
      <c r="G268" s="47"/>
      <c r="H268" s="47" t="n">
        <v>74631.9</v>
      </c>
      <c r="I268" s="47" t="n">
        <f aca="false">SUM(J268:K268)</f>
        <v>44654.8</v>
      </c>
      <c r="J268" s="47"/>
      <c r="K268" s="47" t="n">
        <v>44654.8</v>
      </c>
      <c r="L268" s="47" t="n">
        <f aca="false">SUM(M268:N268)</f>
        <v>41490</v>
      </c>
      <c r="M268" s="47"/>
      <c r="N268" s="47" t="n">
        <v>41490</v>
      </c>
    </row>
    <row r="269" s="31" customFormat="true" ht="47.25" hidden="false" customHeight="false" outlineLevel="0" collapsed="false">
      <c r="A269" s="54" t="s">
        <v>233</v>
      </c>
      <c r="B269" s="51" t="s">
        <v>909</v>
      </c>
      <c r="C269" s="120"/>
      <c r="D269" s="120"/>
      <c r="E269" s="120"/>
      <c r="F269" s="47" t="n">
        <f aca="false">SUM(F270:F271)</f>
        <v>13924.3</v>
      </c>
      <c r="G269" s="47" t="n">
        <f aca="false">SUM(G270:G271)</f>
        <v>3479</v>
      </c>
      <c r="H269" s="47" t="n">
        <f aca="false">SUM(H270:H271)</f>
        <v>10445.3</v>
      </c>
      <c r="I269" s="47" t="n">
        <f aca="false">SUM(I270:I271)</f>
        <v>14473</v>
      </c>
      <c r="J269" s="47" t="n">
        <f aca="false">SUM(J270:J271)</f>
        <v>3619</v>
      </c>
      <c r="K269" s="47" t="n">
        <f aca="false">SUM(K270:K271)</f>
        <v>10854</v>
      </c>
      <c r="L269" s="47" t="n">
        <f aca="false">SUM(L270:L271)</f>
        <v>15052</v>
      </c>
      <c r="M269" s="131" t="n">
        <f aca="false">SUM(M270:M271)</f>
        <v>3764</v>
      </c>
      <c r="N269" s="47" t="n">
        <f aca="false">SUM(N270:N271)</f>
        <v>11288</v>
      </c>
    </row>
    <row r="270" customFormat="false" ht="78.75" hidden="false" customHeight="false" outlineLevel="0" collapsed="false">
      <c r="A270" s="48" t="s">
        <v>910</v>
      </c>
      <c r="B270" s="53" t="s">
        <v>236</v>
      </c>
      <c r="C270" s="67" t="s">
        <v>43</v>
      </c>
      <c r="D270" s="67" t="s">
        <v>65</v>
      </c>
      <c r="E270" s="67" t="s">
        <v>82</v>
      </c>
      <c r="F270" s="47" t="n">
        <f aca="false">SUM(G270:H270)</f>
        <v>10445.3</v>
      </c>
      <c r="G270" s="47" t="n">
        <v>0</v>
      </c>
      <c r="H270" s="47" t="n">
        <v>10445.3</v>
      </c>
      <c r="I270" s="47" t="n">
        <f aca="false">SUM(J270:K270)</f>
        <v>10854</v>
      </c>
      <c r="J270" s="47" t="n">
        <v>0</v>
      </c>
      <c r="K270" s="47" t="n">
        <v>10854</v>
      </c>
      <c r="L270" s="47" t="n">
        <f aca="false">SUM(M270:N270)</f>
        <v>11288</v>
      </c>
      <c r="M270" s="47" t="n">
        <v>0</v>
      </c>
      <c r="N270" s="47" t="n">
        <v>11288</v>
      </c>
    </row>
    <row r="271" customFormat="false" ht="94.5" hidden="false" customHeight="false" outlineLevel="0" collapsed="false">
      <c r="A271" s="48" t="s">
        <v>911</v>
      </c>
      <c r="B271" s="53" t="s">
        <v>238</v>
      </c>
      <c r="C271" s="67" t="s">
        <v>43</v>
      </c>
      <c r="D271" s="67" t="s">
        <v>65</v>
      </c>
      <c r="E271" s="67" t="s">
        <v>82</v>
      </c>
      <c r="F271" s="47" t="n">
        <f aca="false">SUM(G271:H271)</f>
        <v>3479</v>
      </c>
      <c r="G271" s="47" t="n">
        <v>3479</v>
      </c>
      <c r="H271" s="47" t="n">
        <v>0</v>
      </c>
      <c r="I271" s="47" t="n">
        <f aca="false">SUM(J271:K271)</f>
        <v>3619</v>
      </c>
      <c r="J271" s="47" t="n">
        <v>3619</v>
      </c>
      <c r="K271" s="47" t="n">
        <v>0</v>
      </c>
      <c r="L271" s="47" t="n">
        <f aca="false">SUM(M271:N271)</f>
        <v>3764</v>
      </c>
      <c r="M271" s="47" t="n">
        <v>3764</v>
      </c>
      <c r="N271" s="47" t="n">
        <v>0</v>
      </c>
    </row>
    <row r="272" s="31" customFormat="true" ht="78.75" hidden="false" customHeight="false" outlineLevel="0" collapsed="false">
      <c r="A272" s="54" t="s">
        <v>594</v>
      </c>
      <c r="B272" s="138" t="s">
        <v>595</v>
      </c>
      <c r="C272" s="120"/>
      <c r="D272" s="120"/>
      <c r="E272" s="120"/>
      <c r="F272" s="47" t="n">
        <f aca="false">F273</f>
        <v>24</v>
      </c>
      <c r="G272" s="47" t="n">
        <f aca="false">G273</f>
        <v>24</v>
      </c>
      <c r="H272" s="47" t="n">
        <f aca="false">H273</f>
        <v>0</v>
      </c>
      <c r="I272" s="47" t="n">
        <f aca="false">I273</f>
        <v>25</v>
      </c>
      <c r="J272" s="47" t="n">
        <f aca="false">J273</f>
        <v>25</v>
      </c>
      <c r="K272" s="47" t="n">
        <f aca="false">K273</f>
        <v>0</v>
      </c>
      <c r="L272" s="47" t="n">
        <f aca="false">L273</f>
        <v>26</v>
      </c>
      <c r="M272" s="131" t="n">
        <f aca="false">M273</f>
        <v>26</v>
      </c>
      <c r="N272" s="47" t="n">
        <f aca="false">N273</f>
        <v>0</v>
      </c>
    </row>
    <row r="273" customFormat="false" ht="110.25" hidden="false" customHeight="false" outlineLevel="0" collapsed="false">
      <c r="A273" s="48" t="s">
        <v>912</v>
      </c>
      <c r="B273" s="139" t="s">
        <v>597</v>
      </c>
      <c r="C273" s="67" t="s">
        <v>43</v>
      </c>
      <c r="D273" s="67" t="s">
        <v>65</v>
      </c>
      <c r="E273" s="67" t="s">
        <v>82</v>
      </c>
      <c r="F273" s="47" t="n">
        <f aca="false">SUM(G273:H273)</f>
        <v>24</v>
      </c>
      <c r="G273" s="47" t="n">
        <v>24</v>
      </c>
      <c r="H273" s="47"/>
      <c r="I273" s="47" t="n">
        <f aca="false">SUM(J273:K273)</f>
        <v>25</v>
      </c>
      <c r="J273" s="47" t="n">
        <v>25</v>
      </c>
      <c r="K273" s="47"/>
      <c r="L273" s="47" t="n">
        <f aca="false">SUM(M273:N273)</f>
        <v>26</v>
      </c>
      <c r="M273" s="131" t="n">
        <v>26</v>
      </c>
      <c r="N273" s="47"/>
    </row>
    <row r="274" customFormat="false" ht="157.5" hidden="false" customHeight="false" outlineLevel="0" collapsed="false">
      <c r="A274" s="37" t="s">
        <v>913</v>
      </c>
      <c r="B274" s="134" t="s">
        <v>914</v>
      </c>
      <c r="C274" s="120"/>
      <c r="D274" s="120"/>
      <c r="E274" s="120"/>
      <c r="F274" s="43" t="n">
        <f aca="false">SUM(F275,F277,F279,F281,F284)</f>
        <v>6607.1</v>
      </c>
      <c r="G274" s="43" t="n">
        <f aca="false">SUM(G275,G277,G279,G281,G284)</f>
        <v>6044.1</v>
      </c>
      <c r="H274" s="43" t="n">
        <f aca="false">SUM(H275,H277,H279,H281,H284)</f>
        <v>563</v>
      </c>
      <c r="I274" s="43" t="n">
        <f aca="false">SUM(I275,I277,I279,I281,I284)</f>
        <v>15028.1</v>
      </c>
      <c r="J274" s="43" t="n">
        <f aca="false">SUM(J275,J277,J279,J281,J284)</f>
        <v>14499.1</v>
      </c>
      <c r="K274" s="43" t="n">
        <f aca="false">SUM(K275,K277,K279,K281,K284)</f>
        <v>529</v>
      </c>
      <c r="L274" s="43" t="n">
        <f aca="false">SUM(L275,L277,L279,L281,L284)</f>
        <v>15455.5</v>
      </c>
      <c r="M274" s="43" t="n">
        <f aca="false">SUM(M275,M277,M279,M281,M284)</f>
        <v>15455.5</v>
      </c>
      <c r="N274" s="43" t="n">
        <f aca="false">SUM(N275,N277,N279,N281,N284)</f>
        <v>0</v>
      </c>
    </row>
    <row r="275" customFormat="false" ht="47.25" hidden="false" customHeight="false" outlineLevel="0" collapsed="false">
      <c r="A275" s="48" t="s">
        <v>416</v>
      </c>
      <c r="B275" s="51" t="s">
        <v>915</v>
      </c>
      <c r="C275" s="120"/>
      <c r="D275" s="120"/>
      <c r="E275" s="120"/>
      <c r="F275" s="47" t="n">
        <f aca="false">SUM(F276:F276)</f>
        <v>2592.6</v>
      </c>
      <c r="G275" s="47" t="n">
        <f aca="false">SUM(G276:G276)</f>
        <v>2117.6</v>
      </c>
      <c r="H275" s="47" t="n">
        <f aca="false">SUM(H276:H276)</f>
        <v>475</v>
      </c>
      <c r="I275" s="47" t="n">
        <f aca="false">SUM(I276:I276)</f>
        <v>2371.1</v>
      </c>
      <c r="J275" s="47" t="n">
        <f aca="false">SUM(J276:J276)</f>
        <v>1896.1</v>
      </c>
      <c r="K275" s="47" t="n">
        <f aca="false">SUM(K276:K276)</f>
        <v>475</v>
      </c>
      <c r="L275" s="47" t="n">
        <f aca="false">SUM(L276:L276)</f>
        <v>1870.8</v>
      </c>
      <c r="M275" s="47" t="n">
        <f aca="false">SUM(M276:M276)</f>
        <v>1870.8</v>
      </c>
      <c r="N275" s="47" t="n">
        <f aca="false">SUM(N276:N276)</f>
        <v>0</v>
      </c>
    </row>
    <row r="276" customFormat="false" ht="47.25" hidden="false" customHeight="false" outlineLevel="0" collapsed="false">
      <c r="A276" s="125" t="s">
        <v>418</v>
      </c>
      <c r="B276" s="53" t="s">
        <v>419</v>
      </c>
      <c r="C276" s="67" t="s">
        <v>420</v>
      </c>
      <c r="D276" s="140" t="n">
        <v>10</v>
      </c>
      <c r="E276" s="67" t="s">
        <v>35</v>
      </c>
      <c r="F276" s="47" t="n">
        <f aca="false">SUM(G276:H276)</f>
        <v>2592.6</v>
      </c>
      <c r="G276" s="47" t="n">
        <v>2117.6</v>
      </c>
      <c r="H276" s="47" t="n">
        <v>475</v>
      </c>
      <c r="I276" s="47" t="n">
        <f aca="false">SUM(J276:K276)</f>
        <v>2371.1</v>
      </c>
      <c r="J276" s="47" t="n">
        <v>1896.1</v>
      </c>
      <c r="K276" s="47" t="n">
        <v>475</v>
      </c>
      <c r="L276" s="47" t="n">
        <f aca="false">SUM(M276:N276)</f>
        <v>1870.8</v>
      </c>
      <c r="M276" s="47" t="n">
        <v>1870.8</v>
      </c>
      <c r="N276" s="47"/>
    </row>
    <row r="277" customFormat="false" ht="47.25" hidden="false" customHeight="false" outlineLevel="0" collapsed="false">
      <c r="A277" s="52" t="s">
        <v>214</v>
      </c>
      <c r="B277" s="51" t="s">
        <v>916</v>
      </c>
      <c r="C277" s="67"/>
      <c r="D277" s="67"/>
      <c r="E277" s="67"/>
      <c r="F277" s="47" t="n">
        <f aca="false">F278</f>
        <v>88</v>
      </c>
      <c r="G277" s="47" t="n">
        <f aca="false">G278</f>
        <v>0</v>
      </c>
      <c r="H277" s="47" t="n">
        <f aca="false">H278</f>
        <v>88</v>
      </c>
      <c r="I277" s="47" t="n">
        <f aca="false">I278</f>
        <v>54</v>
      </c>
      <c r="J277" s="47" t="n">
        <f aca="false">J278</f>
        <v>0</v>
      </c>
      <c r="K277" s="47" t="n">
        <f aca="false">K278</f>
        <v>54</v>
      </c>
      <c r="L277" s="47" t="n">
        <f aca="false">L278</f>
        <v>0</v>
      </c>
      <c r="M277" s="131" t="n">
        <f aca="false">M278</f>
        <v>0</v>
      </c>
      <c r="N277" s="47" t="n">
        <f aca="false">N278</f>
        <v>0</v>
      </c>
    </row>
    <row r="278" customFormat="false" ht="78.75" hidden="false" customHeight="false" outlineLevel="0" collapsed="false">
      <c r="A278" s="52" t="s">
        <v>216</v>
      </c>
      <c r="B278" s="53" t="s">
        <v>917</v>
      </c>
      <c r="C278" s="67" t="s">
        <v>43</v>
      </c>
      <c r="D278" s="67" t="s">
        <v>65</v>
      </c>
      <c r="E278" s="67" t="s">
        <v>22</v>
      </c>
      <c r="F278" s="47" t="n">
        <f aca="false">SUM(G278:H278)</f>
        <v>88</v>
      </c>
      <c r="G278" s="56"/>
      <c r="H278" s="56" t="n">
        <v>88</v>
      </c>
      <c r="I278" s="47" t="n">
        <f aca="false">SUM(J278:K278)</f>
        <v>54</v>
      </c>
      <c r="J278" s="56"/>
      <c r="K278" s="56" t="n">
        <v>54</v>
      </c>
      <c r="L278" s="47" t="n">
        <f aca="false">SUM(M278:N278)</f>
        <v>0</v>
      </c>
      <c r="M278" s="104"/>
      <c r="N278" s="56"/>
    </row>
    <row r="279" customFormat="false" ht="78.75" hidden="false" customHeight="false" outlineLevel="0" collapsed="false">
      <c r="A279" s="54" t="s">
        <v>283</v>
      </c>
      <c r="B279" s="68" t="s">
        <v>284</v>
      </c>
      <c r="C279" s="67"/>
      <c r="D279" s="67"/>
      <c r="E279" s="67"/>
      <c r="F279" s="47" t="n">
        <f aca="false">F280</f>
        <v>2735.8</v>
      </c>
      <c r="G279" s="47" t="n">
        <f aca="false">G280</f>
        <v>2735.8</v>
      </c>
      <c r="H279" s="47" t="n">
        <f aca="false">H280</f>
        <v>0</v>
      </c>
      <c r="I279" s="47" t="n">
        <f aca="false">I280</f>
        <v>0</v>
      </c>
      <c r="J279" s="47" t="n">
        <f aca="false">J280</f>
        <v>0</v>
      </c>
      <c r="K279" s="47" t="n">
        <f aca="false">K280</f>
        <v>0</v>
      </c>
      <c r="L279" s="47" t="n">
        <f aca="false">L280</f>
        <v>5918.1</v>
      </c>
      <c r="M279" s="131" t="n">
        <f aca="false">M280</f>
        <v>5918.1</v>
      </c>
      <c r="N279" s="47" t="n">
        <f aca="false">N280</f>
        <v>0</v>
      </c>
    </row>
    <row r="280" customFormat="false" ht="141.75" hidden="false" customHeight="false" outlineLevel="0" collapsed="false">
      <c r="A280" s="54" t="s">
        <v>285</v>
      </c>
      <c r="B280" s="79" t="s">
        <v>286</v>
      </c>
      <c r="C280" s="67" t="s">
        <v>287</v>
      </c>
      <c r="D280" s="67" t="s">
        <v>94</v>
      </c>
      <c r="E280" s="67" t="s">
        <v>35</v>
      </c>
      <c r="F280" s="47" t="n">
        <f aca="false">SUM(G280:H280)</f>
        <v>2735.8</v>
      </c>
      <c r="G280" s="47" t="n">
        <v>2735.8</v>
      </c>
      <c r="H280" s="47" t="n">
        <v>0</v>
      </c>
      <c r="I280" s="47" t="n">
        <f aca="false">SUM(J280:K280)</f>
        <v>0</v>
      </c>
      <c r="J280" s="47"/>
      <c r="K280" s="47" t="n">
        <v>0</v>
      </c>
      <c r="L280" s="47" t="n">
        <f aca="false">SUM(M280:N280)</f>
        <v>5918.1</v>
      </c>
      <c r="M280" s="47" t="n">
        <v>5918.1</v>
      </c>
      <c r="N280" s="47" t="n">
        <v>0</v>
      </c>
    </row>
    <row r="281" customFormat="false" ht="110.25" hidden="false" customHeight="false" outlineLevel="0" collapsed="false">
      <c r="A281" s="54" t="s">
        <v>408</v>
      </c>
      <c r="B281" s="68" t="s">
        <v>409</v>
      </c>
      <c r="C281" s="67"/>
      <c r="D281" s="67"/>
      <c r="E281" s="67"/>
      <c r="F281" s="47" t="n">
        <f aca="false">SUM(F282:F283)</f>
        <v>1190.7</v>
      </c>
      <c r="G281" s="47" t="n">
        <f aca="false">SUM(G282:G283)</f>
        <v>1190.7</v>
      </c>
      <c r="H281" s="47" t="n">
        <f aca="false">SUM(H282:H283)</f>
        <v>0</v>
      </c>
      <c r="I281" s="47" t="n">
        <f aca="false">SUM(I282:I283)</f>
        <v>808.4</v>
      </c>
      <c r="J281" s="47" t="n">
        <f aca="false">SUM(J282:J283)</f>
        <v>808.4</v>
      </c>
      <c r="K281" s="47" t="n">
        <f aca="false">SUM(K282:K283)</f>
        <v>0</v>
      </c>
      <c r="L281" s="47" t="n">
        <f aca="false">SUM(L282:L283)</f>
        <v>0</v>
      </c>
      <c r="M281" s="47" t="n">
        <f aca="false">SUM(M282:M283)</f>
        <v>0</v>
      </c>
      <c r="N281" s="47" t="n">
        <f aca="false">SUM(N282:N283)</f>
        <v>0</v>
      </c>
    </row>
    <row r="282" customFormat="false" ht="110.25" hidden="false" customHeight="false" outlineLevel="0" collapsed="false">
      <c r="A282" s="54" t="s">
        <v>410</v>
      </c>
      <c r="B282" s="53" t="s">
        <v>411</v>
      </c>
      <c r="C282" s="67" t="s">
        <v>420</v>
      </c>
      <c r="D282" s="67" t="s">
        <v>94</v>
      </c>
      <c r="E282" s="67" t="s">
        <v>82</v>
      </c>
      <c r="F282" s="47" t="n">
        <f aca="false">SUM(G282:H282)</f>
        <v>357.1</v>
      </c>
      <c r="G282" s="56" t="n">
        <v>357.1</v>
      </c>
      <c r="H282" s="56"/>
      <c r="I282" s="47" t="n">
        <f aca="false">SUM(J282:K282)</f>
        <v>0</v>
      </c>
      <c r="J282" s="56"/>
      <c r="K282" s="56"/>
      <c r="L282" s="47" t="n">
        <f aca="false">SUM(M282:N282)</f>
        <v>0</v>
      </c>
      <c r="M282" s="56"/>
      <c r="N282" s="56"/>
    </row>
    <row r="283" customFormat="false" ht="126" hidden="false" customHeight="false" outlineLevel="0" collapsed="false">
      <c r="A283" s="54" t="s">
        <v>412</v>
      </c>
      <c r="B283" s="53" t="s">
        <v>413</v>
      </c>
      <c r="C283" s="67" t="s">
        <v>420</v>
      </c>
      <c r="D283" s="67" t="s">
        <v>94</v>
      </c>
      <c r="E283" s="67" t="s">
        <v>82</v>
      </c>
      <c r="F283" s="47" t="n">
        <f aca="false">SUM(G283:H283)</f>
        <v>833.6</v>
      </c>
      <c r="G283" s="56" t="n">
        <v>833.6</v>
      </c>
      <c r="H283" s="56"/>
      <c r="I283" s="47" t="n">
        <f aca="false">SUM(J283:K283)</f>
        <v>808.4</v>
      </c>
      <c r="J283" s="56" t="n">
        <v>808.4</v>
      </c>
      <c r="K283" s="56"/>
      <c r="L283" s="47" t="n">
        <f aca="false">SUM(M283:N283)</f>
        <v>0</v>
      </c>
      <c r="M283" s="56"/>
      <c r="N283" s="56"/>
    </row>
    <row r="284" customFormat="false" ht="78.75" hidden="false" customHeight="false" outlineLevel="0" collapsed="false">
      <c r="A284" s="54" t="s">
        <v>421</v>
      </c>
      <c r="B284" s="68" t="s">
        <v>422</v>
      </c>
      <c r="C284" s="67"/>
      <c r="D284" s="67"/>
      <c r="E284" s="67"/>
      <c r="F284" s="47" t="n">
        <f aca="false">F285</f>
        <v>0</v>
      </c>
      <c r="G284" s="47" t="n">
        <f aca="false">G285</f>
        <v>0</v>
      </c>
      <c r="H284" s="47" t="n">
        <f aca="false">H285</f>
        <v>0</v>
      </c>
      <c r="I284" s="47" t="n">
        <f aca="false">I285</f>
        <v>11794.6</v>
      </c>
      <c r="J284" s="47" t="n">
        <f aca="false">J285</f>
        <v>11794.6</v>
      </c>
      <c r="K284" s="47" t="n">
        <f aca="false">K285</f>
        <v>0</v>
      </c>
      <c r="L284" s="47" t="n">
        <f aca="false">L285</f>
        <v>7666.6</v>
      </c>
      <c r="M284" s="47" t="n">
        <f aca="false">M285</f>
        <v>7666.6</v>
      </c>
      <c r="N284" s="47" t="n">
        <f aca="false">N285</f>
        <v>0</v>
      </c>
    </row>
    <row r="285" customFormat="false" ht="157.5" hidden="false" customHeight="false" outlineLevel="0" collapsed="false">
      <c r="A285" s="54" t="s">
        <v>423</v>
      </c>
      <c r="B285" s="79" t="s">
        <v>424</v>
      </c>
      <c r="C285" s="67" t="s">
        <v>287</v>
      </c>
      <c r="D285" s="67" t="s">
        <v>94</v>
      </c>
      <c r="E285" s="67" t="s">
        <v>35</v>
      </c>
      <c r="F285" s="47" t="n">
        <f aca="false">G285+H285</f>
        <v>0</v>
      </c>
      <c r="G285" s="47"/>
      <c r="H285" s="47"/>
      <c r="I285" s="47" t="n">
        <f aca="false">J285+K285</f>
        <v>11794.6</v>
      </c>
      <c r="J285" s="47" t="n">
        <v>11794.6</v>
      </c>
      <c r="K285" s="47"/>
      <c r="L285" s="47" t="n">
        <f aca="false">M285+N285</f>
        <v>7666.6</v>
      </c>
      <c r="M285" s="47" t="n">
        <v>7666.6</v>
      </c>
      <c r="N285" s="47"/>
    </row>
    <row r="286" s="31" customFormat="true" ht="78.75" hidden="false" customHeight="false" outlineLevel="0" collapsed="false">
      <c r="A286" s="37" t="s">
        <v>918</v>
      </c>
      <c r="B286" s="134" t="s">
        <v>919</v>
      </c>
      <c r="C286" s="120"/>
      <c r="D286" s="120"/>
      <c r="E286" s="120"/>
      <c r="F286" s="43" t="n">
        <f aca="false">SUM(F287,F294)</f>
        <v>72155.8</v>
      </c>
      <c r="G286" s="43" t="n">
        <f aca="false">SUM(G287,G294)</f>
        <v>38008.1</v>
      </c>
      <c r="H286" s="43" t="n">
        <f aca="false">SUM(H287,H294)</f>
        <v>34147.7</v>
      </c>
      <c r="I286" s="43" t="n">
        <f aca="false">SUM(I287,I294)</f>
        <v>25465.1</v>
      </c>
      <c r="J286" s="43" t="n">
        <f aca="false">SUM(J287,J294)</f>
        <v>8.1</v>
      </c>
      <c r="K286" s="43" t="n">
        <f aca="false">SUM(K287,K294)</f>
        <v>25457</v>
      </c>
      <c r="L286" s="43" t="n">
        <f aca="false">SUM(L287,L294)</f>
        <v>16144.1</v>
      </c>
      <c r="M286" s="43" t="n">
        <f aca="false">SUM(M287,M294)</f>
        <v>8.1</v>
      </c>
      <c r="N286" s="43" t="n">
        <f aca="false">SUM(N287,N294)</f>
        <v>16136</v>
      </c>
    </row>
    <row r="287" s="31" customFormat="true" ht="141.75" hidden="false" customHeight="false" outlineLevel="0" collapsed="false">
      <c r="A287" s="37" t="s">
        <v>920</v>
      </c>
      <c r="B287" s="134" t="s">
        <v>921</v>
      </c>
      <c r="C287" s="120"/>
      <c r="D287" s="120"/>
      <c r="E287" s="120"/>
      <c r="F287" s="43" t="n">
        <f aca="false">SUM(F288,F290)</f>
        <v>63547.7</v>
      </c>
      <c r="G287" s="43" t="n">
        <f aca="false">SUM(G288,G290)</f>
        <v>38000</v>
      </c>
      <c r="H287" s="43" t="n">
        <f aca="false">SUM(H288,H290)</f>
        <v>25547.7</v>
      </c>
      <c r="I287" s="43" t="n">
        <f aca="false">SUM(I288,I290)</f>
        <v>16857</v>
      </c>
      <c r="J287" s="43" t="n">
        <f aca="false">SUM(J288,J290)</f>
        <v>0</v>
      </c>
      <c r="K287" s="43" t="n">
        <f aca="false">SUM(K288,K290)</f>
        <v>16857</v>
      </c>
      <c r="L287" s="43" t="n">
        <f aca="false">SUM(L288,L290)</f>
        <v>16136</v>
      </c>
      <c r="M287" s="43" t="n">
        <f aca="false">SUM(M288,M290)</f>
        <v>0</v>
      </c>
      <c r="N287" s="43" t="n">
        <f aca="false">SUM(N288,N290)</f>
        <v>16136</v>
      </c>
    </row>
    <row r="288" s="31" customFormat="true" ht="63" hidden="false" customHeight="false" outlineLevel="0" collapsed="false">
      <c r="A288" s="48" t="s">
        <v>170</v>
      </c>
      <c r="B288" s="68" t="s">
        <v>922</v>
      </c>
      <c r="C288" s="120"/>
      <c r="D288" s="120"/>
      <c r="E288" s="120"/>
      <c r="F288" s="47" t="n">
        <f aca="false">SUM(F289:F289)</f>
        <v>17759</v>
      </c>
      <c r="G288" s="47" t="n">
        <f aca="false">SUM(G289:G289)</f>
        <v>0</v>
      </c>
      <c r="H288" s="47" t="n">
        <f aca="false">SUM(H289:H289)</f>
        <v>17759</v>
      </c>
      <c r="I288" s="47" t="n">
        <f aca="false">SUM(I289:I289)</f>
        <v>16857</v>
      </c>
      <c r="J288" s="47" t="n">
        <f aca="false">SUM(J289:J289)</f>
        <v>0</v>
      </c>
      <c r="K288" s="47" t="n">
        <f aca="false">SUM(K289:K289)</f>
        <v>16857</v>
      </c>
      <c r="L288" s="47" t="n">
        <f aca="false">SUM(L289:L289)</f>
        <v>16136</v>
      </c>
      <c r="M288" s="47" t="n">
        <f aca="false">SUM(M289:M289)</f>
        <v>0</v>
      </c>
      <c r="N288" s="47" t="n">
        <f aca="false">SUM(N289:N289)</f>
        <v>16136</v>
      </c>
    </row>
    <row r="289" customFormat="false" ht="110.25" hidden="false" customHeight="false" outlineLevel="0" collapsed="false">
      <c r="A289" s="54" t="s">
        <v>172</v>
      </c>
      <c r="B289" s="79" t="s">
        <v>173</v>
      </c>
      <c r="C289" s="67" t="s">
        <v>152</v>
      </c>
      <c r="D289" s="67" t="s">
        <v>35</v>
      </c>
      <c r="E289" s="67" t="s">
        <v>166</v>
      </c>
      <c r="F289" s="47" t="n">
        <f aca="false">SUM(G289:H289)</f>
        <v>17759</v>
      </c>
      <c r="G289" s="47"/>
      <c r="H289" s="47" t="n">
        <v>17759</v>
      </c>
      <c r="I289" s="47" t="n">
        <f aca="false">SUM(J289:K289)</f>
        <v>16857</v>
      </c>
      <c r="J289" s="47"/>
      <c r="K289" s="47" t="n">
        <v>16857</v>
      </c>
      <c r="L289" s="47" t="n">
        <f aca="false">SUM(M289:N289)</f>
        <v>16136</v>
      </c>
      <c r="M289" s="47"/>
      <c r="N289" s="47" t="n">
        <v>16136</v>
      </c>
    </row>
    <row r="290" customFormat="false" ht="63" hidden="false" customHeight="false" outlineLevel="0" collapsed="false">
      <c r="A290" s="52" t="s">
        <v>319</v>
      </c>
      <c r="B290" s="68" t="s">
        <v>320</v>
      </c>
      <c r="C290" s="67"/>
      <c r="D290" s="67"/>
      <c r="E290" s="67"/>
      <c r="F290" s="47" t="n">
        <f aca="false">SUM(F291:F293)</f>
        <v>45788.7</v>
      </c>
      <c r="G290" s="47" t="n">
        <f aca="false">SUM(G291:G293)</f>
        <v>38000</v>
      </c>
      <c r="H290" s="47" t="n">
        <f aca="false">SUM(H291:H293)</f>
        <v>7788.7</v>
      </c>
      <c r="I290" s="47" t="n">
        <f aca="false">SUM(I291:I293)</f>
        <v>0</v>
      </c>
      <c r="J290" s="47" t="n">
        <f aca="false">SUM(J291:J293)</f>
        <v>0</v>
      </c>
      <c r="K290" s="47" t="n">
        <f aca="false">SUM(K291:K293)</f>
        <v>0</v>
      </c>
      <c r="L290" s="47" t="n">
        <f aca="false">SUM(L291:L293)</f>
        <v>0</v>
      </c>
      <c r="M290" s="47" t="n">
        <f aca="false">SUM(M291:M293)</f>
        <v>0</v>
      </c>
      <c r="N290" s="47" t="n">
        <f aca="false">SUM(N291:N293)</f>
        <v>0</v>
      </c>
    </row>
    <row r="291" customFormat="false" ht="94.5" hidden="false" customHeight="false" outlineLevel="0" collapsed="false">
      <c r="A291" s="52" t="s">
        <v>323</v>
      </c>
      <c r="B291" s="141" t="s">
        <v>324</v>
      </c>
      <c r="C291" s="67" t="s">
        <v>43</v>
      </c>
      <c r="D291" s="67" t="s">
        <v>35</v>
      </c>
      <c r="E291" s="67" t="s">
        <v>166</v>
      </c>
      <c r="F291" s="47" t="n">
        <f aca="false">SUM(G291:H291)</f>
        <v>7315.7</v>
      </c>
      <c r="G291" s="47"/>
      <c r="H291" s="47" t="n">
        <v>7315.7</v>
      </c>
      <c r="I291" s="47" t="n">
        <f aca="false">SUM(J291:K291)</f>
        <v>0</v>
      </c>
      <c r="J291" s="47"/>
      <c r="K291" s="47"/>
      <c r="L291" s="47" t="n">
        <f aca="false">SUM(M291:N291)</f>
        <v>0</v>
      </c>
      <c r="M291" s="47"/>
      <c r="N291" s="47"/>
    </row>
    <row r="292" customFormat="false" ht="94.5" hidden="false" customHeight="false" outlineLevel="0" collapsed="false">
      <c r="A292" s="52" t="s">
        <v>321</v>
      </c>
      <c r="B292" s="141" t="s">
        <v>322</v>
      </c>
      <c r="C292" s="67" t="s">
        <v>43</v>
      </c>
      <c r="D292" s="67" t="s">
        <v>35</v>
      </c>
      <c r="E292" s="67" t="s">
        <v>166</v>
      </c>
      <c r="F292" s="47" t="n">
        <f aca="false">SUM(G292:H292)</f>
        <v>473</v>
      </c>
      <c r="G292" s="47"/>
      <c r="H292" s="47" t="n">
        <v>473</v>
      </c>
      <c r="I292" s="47" t="n">
        <f aca="false">SUM(J292:K292)</f>
        <v>0</v>
      </c>
      <c r="J292" s="47"/>
      <c r="K292" s="47"/>
      <c r="L292" s="47" t="n">
        <f aca="false">SUM(M292:N292)</f>
        <v>0</v>
      </c>
      <c r="M292" s="47"/>
      <c r="N292" s="47"/>
    </row>
    <row r="293" customFormat="false" ht="110.25" hidden="false" customHeight="false" outlineLevel="0" collapsed="false">
      <c r="A293" s="52" t="s">
        <v>325</v>
      </c>
      <c r="B293" s="141" t="s">
        <v>326</v>
      </c>
      <c r="C293" s="67" t="s">
        <v>43</v>
      </c>
      <c r="D293" s="67" t="s">
        <v>35</v>
      </c>
      <c r="E293" s="67" t="s">
        <v>166</v>
      </c>
      <c r="F293" s="47" t="n">
        <f aca="false">SUM(G293:H293)</f>
        <v>38000</v>
      </c>
      <c r="G293" s="47" t="n">
        <v>38000</v>
      </c>
      <c r="H293" s="47"/>
      <c r="I293" s="47" t="n">
        <f aca="false">SUM(J293:K293)</f>
        <v>0</v>
      </c>
      <c r="J293" s="47"/>
      <c r="K293" s="47"/>
      <c r="L293" s="47" t="n">
        <f aca="false">SUM(M293:N293)</f>
        <v>0</v>
      </c>
      <c r="M293" s="47"/>
      <c r="N293" s="47"/>
    </row>
    <row r="294" s="31" customFormat="true" ht="141.75" hidden="false" customHeight="false" outlineLevel="0" collapsed="false">
      <c r="A294" s="37" t="s">
        <v>923</v>
      </c>
      <c r="B294" s="119" t="s">
        <v>924</v>
      </c>
      <c r="C294" s="120"/>
      <c r="D294" s="120"/>
      <c r="E294" s="120"/>
      <c r="F294" s="43" t="n">
        <f aca="false">SUM(F295,)</f>
        <v>8608.1</v>
      </c>
      <c r="G294" s="43" t="n">
        <f aca="false">SUM(G295,)</f>
        <v>8.1</v>
      </c>
      <c r="H294" s="43" t="n">
        <f aca="false">SUM(H295,)</f>
        <v>8600</v>
      </c>
      <c r="I294" s="43" t="n">
        <f aca="false">SUM(I295,)</f>
        <v>8608.1</v>
      </c>
      <c r="J294" s="43" t="n">
        <f aca="false">SUM(J295,)</f>
        <v>8.1</v>
      </c>
      <c r="K294" s="43" t="n">
        <f aca="false">SUM(K295,)</f>
        <v>8600</v>
      </c>
      <c r="L294" s="43" t="n">
        <f aca="false">SUM(L295,)</f>
        <v>8.1</v>
      </c>
      <c r="M294" s="43" t="n">
        <f aca="false">SUM(M295,)</f>
        <v>8.1</v>
      </c>
      <c r="N294" s="43" t="n">
        <f aca="false">SUM(N295,)</f>
        <v>0</v>
      </c>
    </row>
    <row r="295" s="31" customFormat="true" ht="47.25" hidden="false" customHeight="false" outlineLevel="0" collapsed="false">
      <c r="A295" s="48" t="s">
        <v>159</v>
      </c>
      <c r="B295" s="68" t="s">
        <v>925</v>
      </c>
      <c r="C295" s="120"/>
      <c r="D295" s="120"/>
      <c r="E295" s="120"/>
      <c r="F295" s="47" t="n">
        <f aca="false">SUM(F296:F297)</f>
        <v>8608.1</v>
      </c>
      <c r="G295" s="47" t="n">
        <f aca="false">SUM(G296:G297)</f>
        <v>8.1</v>
      </c>
      <c r="H295" s="47" t="n">
        <f aca="false">SUM(H296:H297)</f>
        <v>8600</v>
      </c>
      <c r="I295" s="47" t="n">
        <f aca="false">SUM(I296:I297)</f>
        <v>8608.1</v>
      </c>
      <c r="J295" s="47" t="n">
        <f aca="false">SUM(J296:J297)</f>
        <v>8.1</v>
      </c>
      <c r="K295" s="47" t="n">
        <f aca="false">SUM(K296:K297)</f>
        <v>8600</v>
      </c>
      <c r="L295" s="47" t="n">
        <f aca="false">SUM(L296:L297)</f>
        <v>8.1</v>
      </c>
      <c r="M295" s="47" t="n">
        <f aca="false">SUM(M296:M297)</f>
        <v>8.1</v>
      </c>
      <c r="N295" s="47" t="n">
        <f aca="false">SUM(N296:N297)</f>
        <v>0</v>
      </c>
    </row>
    <row r="296" customFormat="false" ht="78.75" hidden="false" customHeight="false" outlineLevel="0" collapsed="false">
      <c r="A296" s="48" t="s">
        <v>161</v>
      </c>
      <c r="B296" s="79" t="s">
        <v>162</v>
      </c>
      <c r="C296" s="67" t="s">
        <v>43</v>
      </c>
      <c r="D296" s="67" t="s">
        <v>35</v>
      </c>
      <c r="E296" s="67" t="s">
        <v>154</v>
      </c>
      <c r="F296" s="47" t="n">
        <f aca="false">SUM(G296:H296)</f>
        <v>8600</v>
      </c>
      <c r="G296" s="47" t="n">
        <v>0</v>
      </c>
      <c r="H296" s="47" t="n">
        <v>8600</v>
      </c>
      <c r="I296" s="47" t="n">
        <f aca="false">SUM(J296:K296)</f>
        <v>8600</v>
      </c>
      <c r="J296" s="47" t="n">
        <v>0</v>
      </c>
      <c r="K296" s="47" t="n">
        <v>8600</v>
      </c>
      <c r="L296" s="47" t="n">
        <f aca="false">SUM(M296:N296)</f>
        <v>0</v>
      </c>
      <c r="M296" s="47" t="n">
        <v>0</v>
      </c>
      <c r="N296" s="47"/>
    </row>
    <row r="297" customFormat="false" ht="236.25" hidden="false" customHeight="false" outlineLevel="0" collapsed="false">
      <c r="A297" s="54" t="s">
        <v>163</v>
      </c>
      <c r="B297" s="79" t="s">
        <v>164</v>
      </c>
      <c r="C297" s="67" t="s">
        <v>31</v>
      </c>
      <c r="D297" s="67" t="s">
        <v>35</v>
      </c>
      <c r="E297" s="67" t="s">
        <v>154</v>
      </c>
      <c r="F297" s="47" t="n">
        <f aca="false">SUM(G297:H297)</f>
        <v>8.1</v>
      </c>
      <c r="G297" s="47" t="n">
        <v>8.1</v>
      </c>
      <c r="H297" s="47" t="n">
        <v>0</v>
      </c>
      <c r="I297" s="47" t="n">
        <f aca="false">SUM(J297:K297)</f>
        <v>8.1</v>
      </c>
      <c r="J297" s="47" t="n">
        <v>8.1</v>
      </c>
      <c r="K297" s="47" t="n">
        <v>0</v>
      </c>
      <c r="L297" s="47" t="n">
        <f aca="false">SUM(M297:N297)</f>
        <v>8.1</v>
      </c>
      <c r="M297" s="47" t="n">
        <v>8.1</v>
      </c>
      <c r="N297" s="47" t="n">
        <v>0</v>
      </c>
    </row>
    <row r="298" s="31" customFormat="true" ht="78.75" hidden="false" customHeight="false" outlineLevel="0" collapsed="false">
      <c r="A298" s="37" t="s">
        <v>926</v>
      </c>
      <c r="B298" s="134" t="s">
        <v>927</v>
      </c>
      <c r="C298" s="120"/>
      <c r="D298" s="120"/>
      <c r="E298" s="120"/>
      <c r="F298" s="43" t="n">
        <f aca="false">SUM(F299,)</f>
        <v>358.6</v>
      </c>
      <c r="G298" s="43" t="n">
        <f aca="false">SUM(G299,)</f>
        <v>358.6</v>
      </c>
      <c r="H298" s="43" t="n">
        <f aca="false">SUM(H299,)</f>
        <v>0</v>
      </c>
      <c r="I298" s="43" t="n">
        <f aca="false">SUM(I299,)</f>
        <v>342.1</v>
      </c>
      <c r="J298" s="43" t="n">
        <f aca="false">SUM(J299,)</f>
        <v>342.1</v>
      </c>
      <c r="K298" s="43" t="n">
        <f aca="false">SUM(K299,)</f>
        <v>0</v>
      </c>
      <c r="L298" s="43" t="n">
        <f aca="false">SUM(L299,)</f>
        <v>252.4</v>
      </c>
      <c r="M298" s="43" t="n">
        <f aca="false">SUM(M299,)</f>
        <v>252.4</v>
      </c>
      <c r="N298" s="43" t="n">
        <f aca="false">SUM(N299,)</f>
        <v>0</v>
      </c>
    </row>
    <row r="299" s="31" customFormat="true" ht="141.75" hidden="false" customHeight="false" outlineLevel="0" collapsed="false">
      <c r="A299" s="37" t="s">
        <v>928</v>
      </c>
      <c r="B299" s="134" t="s">
        <v>929</v>
      </c>
      <c r="C299" s="120"/>
      <c r="D299" s="120"/>
      <c r="E299" s="120"/>
      <c r="F299" s="43" t="n">
        <f aca="false">SUM(F300,F302)</f>
        <v>358.6</v>
      </c>
      <c r="G299" s="43" t="n">
        <f aca="false">SUM(G300,G302)</f>
        <v>358.6</v>
      </c>
      <c r="H299" s="43" t="n">
        <f aca="false">SUM(H300,H302)</f>
        <v>0</v>
      </c>
      <c r="I299" s="43" t="n">
        <f aca="false">SUM(I300,I302)</f>
        <v>342.1</v>
      </c>
      <c r="J299" s="43" t="n">
        <f aca="false">SUM(J300,J302)</f>
        <v>342.1</v>
      </c>
      <c r="K299" s="43" t="n">
        <f aca="false">SUM(K300,K302)</f>
        <v>0</v>
      </c>
      <c r="L299" s="43" t="n">
        <f aca="false">SUM(L300,L302)</f>
        <v>252.4</v>
      </c>
      <c r="M299" s="43" t="n">
        <f aca="false">SUM(M300,M302)</f>
        <v>252.4</v>
      </c>
      <c r="N299" s="43" t="n">
        <f aca="false">SUM(N300,N302)</f>
        <v>0</v>
      </c>
    </row>
    <row r="300" s="31" customFormat="true" ht="63" hidden="false" customHeight="false" outlineLevel="0" collapsed="false">
      <c r="A300" s="55" t="s">
        <v>144</v>
      </c>
      <c r="B300" s="68" t="s">
        <v>930</v>
      </c>
      <c r="C300" s="120"/>
      <c r="D300" s="120"/>
      <c r="E300" s="120"/>
      <c r="F300" s="47" t="n">
        <f aca="false">SUM(F301:F301)</f>
        <v>89.5</v>
      </c>
      <c r="G300" s="47" t="n">
        <f aca="false">SUM(G301:G301)</f>
        <v>89.5</v>
      </c>
      <c r="H300" s="47" t="n">
        <f aca="false">SUM(H301:H301)</f>
        <v>0</v>
      </c>
      <c r="I300" s="47" t="n">
        <f aca="false">SUM(I301:I301)</f>
        <v>93</v>
      </c>
      <c r="J300" s="47" t="n">
        <f aca="false">SUM(J301:J301)</f>
        <v>93</v>
      </c>
      <c r="K300" s="47" t="n">
        <f aca="false">SUM(K301:K301)</f>
        <v>0</v>
      </c>
      <c r="L300" s="47" t="n">
        <f aca="false">SUM(L301:L301)</f>
        <v>96.7</v>
      </c>
      <c r="M300" s="47" t="n">
        <f aca="false">SUM(M301:M301)</f>
        <v>96.7</v>
      </c>
      <c r="N300" s="47" t="n">
        <f aca="false">SUM(N301:N301)</f>
        <v>0</v>
      </c>
    </row>
    <row r="301" customFormat="false" ht="236.25" hidden="false" customHeight="false" outlineLevel="0" collapsed="false">
      <c r="A301" s="55" t="s">
        <v>146</v>
      </c>
      <c r="B301" s="68" t="s">
        <v>147</v>
      </c>
      <c r="C301" s="67" t="s">
        <v>31</v>
      </c>
      <c r="D301" s="67" t="s">
        <v>35</v>
      </c>
      <c r="E301" s="67" t="s">
        <v>65</v>
      </c>
      <c r="F301" s="47" t="n">
        <f aca="false">SUM(G301:H301)</f>
        <v>89.5</v>
      </c>
      <c r="G301" s="47" t="n">
        <v>89.5</v>
      </c>
      <c r="H301" s="47"/>
      <c r="I301" s="47" t="n">
        <f aca="false">SUM(J301:K301)</f>
        <v>93</v>
      </c>
      <c r="J301" s="47" t="n">
        <v>93</v>
      </c>
      <c r="K301" s="47"/>
      <c r="L301" s="47" t="n">
        <f aca="false">SUM(M301:N301)</f>
        <v>96.7</v>
      </c>
      <c r="M301" s="47" t="n">
        <v>96.7</v>
      </c>
      <c r="N301" s="47"/>
    </row>
    <row r="302" customFormat="false" ht="63" hidden="false" customHeight="false" outlineLevel="0" collapsed="false">
      <c r="A302" s="55" t="s">
        <v>148</v>
      </c>
      <c r="B302" s="68" t="s">
        <v>149</v>
      </c>
      <c r="C302" s="67"/>
      <c r="D302" s="67"/>
      <c r="E302" s="67"/>
      <c r="F302" s="47" t="n">
        <f aca="false">F303</f>
        <v>269.1</v>
      </c>
      <c r="G302" s="47" t="n">
        <f aca="false">G303</f>
        <v>269.1</v>
      </c>
      <c r="H302" s="47" t="n">
        <f aca="false">H303</f>
        <v>0</v>
      </c>
      <c r="I302" s="47" t="n">
        <f aca="false">I303</f>
        <v>249.1</v>
      </c>
      <c r="J302" s="47" t="n">
        <f aca="false">J303</f>
        <v>249.1</v>
      </c>
      <c r="K302" s="47" t="n">
        <f aca="false">K303</f>
        <v>0</v>
      </c>
      <c r="L302" s="47" t="n">
        <f aca="false">L303</f>
        <v>155.7</v>
      </c>
      <c r="M302" s="47" t="n">
        <f aca="false">M303</f>
        <v>155.7</v>
      </c>
      <c r="N302" s="47" t="n">
        <f aca="false">N303</f>
        <v>0</v>
      </c>
    </row>
    <row r="303" customFormat="false" ht="141.75" hidden="false" customHeight="false" outlineLevel="0" collapsed="false">
      <c r="A303" s="55" t="s">
        <v>150</v>
      </c>
      <c r="B303" s="79" t="s">
        <v>151</v>
      </c>
      <c r="C303" s="67" t="s">
        <v>152</v>
      </c>
      <c r="D303" s="67" t="s">
        <v>35</v>
      </c>
      <c r="E303" s="67" t="s">
        <v>65</v>
      </c>
      <c r="F303" s="47" t="n">
        <f aca="false">G303+H303</f>
        <v>269.1</v>
      </c>
      <c r="G303" s="56" t="n">
        <v>269.1</v>
      </c>
      <c r="H303" s="56"/>
      <c r="I303" s="47" t="n">
        <f aca="false">J303+K303</f>
        <v>249.1</v>
      </c>
      <c r="J303" s="56" t="n">
        <v>249.1</v>
      </c>
      <c r="K303" s="56"/>
      <c r="L303" s="47" t="n">
        <f aca="false">M303+N303</f>
        <v>155.7</v>
      </c>
      <c r="M303" s="56" t="n">
        <v>155.7</v>
      </c>
      <c r="N303" s="56"/>
    </row>
    <row r="304" s="31" customFormat="true" ht="63" hidden="false" customHeight="false" outlineLevel="0" collapsed="false">
      <c r="A304" s="37" t="s">
        <v>36</v>
      </c>
      <c r="B304" s="134" t="s">
        <v>931</v>
      </c>
      <c r="C304" s="120"/>
      <c r="D304" s="120"/>
      <c r="E304" s="120"/>
      <c r="F304" s="43" t="n">
        <f aca="false">SUM(F305,)</f>
        <v>7937.8</v>
      </c>
      <c r="G304" s="43" t="n">
        <f aca="false">SUM(G305,)</f>
        <v>0</v>
      </c>
      <c r="H304" s="43" t="n">
        <f aca="false">SUM(H305,)</f>
        <v>7937.8</v>
      </c>
      <c r="I304" s="43" t="n">
        <f aca="false">SUM(I305,)</f>
        <v>277</v>
      </c>
      <c r="J304" s="43" t="n">
        <f aca="false">SUM(J305,)</f>
        <v>0</v>
      </c>
      <c r="K304" s="43" t="n">
        <f aca="false">SUM(K305,)</f>
        <v>277</v>
      </c>
      <c r="L304" s="43" t="n">
        <f aca="false">SUM(L305,)</f>
        <v>0</v>
      </c>
      <c r="M304" s="43" t="n">
        <f aca="false">SUM(M305,)</f>
        <v>0</v>
      </c>
      <c r="N304" s="43" t="n">
        <f aca="false">SUM(N305,)</f>
        <v>0</v>
      </c>
    </row>
    <row r="305" s="31" customFormat="true" ht="110.25" hidden="false" customHeight="false" outlineLevel="0" collapsed="false">
      <c r="A305" s="37" t="s">
        <v>37</v>
      </c>
      <c r="B305" s="134" t="s">
        <v>932</v>
      </c>
      <c r="C305" s="120"/>
      <c r="D305" s="120"/>
      <c r="E305" s="120"/>
      <c r="F305" s="43" t="n">
        <f aca="false">SUM(F309,F306)</f>
        <v>7937.8</v>
      </c>
      <c r="G305" s="43" t="n">
        <f aca="false">SUM(G309,G306)</f>
        <v>0</v>
      </c>
      <c r="H305" s="43" t="n">
        <f aca="false">SUM(H309,H306)</f>
        <v>7937.8</v>
      </c>
      <c r="I305" s="43" t="n">
        <f aca="false">SUM(I309,I306)</f>
        <v>277</v>
      </c>
      <c r="J305" s="43" t="n">
        <f aca="false">SUM(J309,J306)</f>
        <v>0</v>
      </c>
      <c r="K305" s="43" t="n">
        <f aca="false">SUM(K309,K306)</f>
        <v>277</v>
      </c>
      <c r="L305" s="43" t="n">
        <f aca="false">SUM(L309,L306)</f>
        <v>0</v>
      </c>
      <c r="M305" s="43" t="n">
        <f aca="false">SUM(M309,M306)</f>
        <v>0</v>
      </c>
      <c r="N305" s="43" t="n">
        <f aca="false">SUM(N309,N306)</f>
        <v>0</v>
      </c>
    </row>
    <row r="306" s="31" customFormat="true" ht="110.25" hidden="false" customHeight="false" outlineLevel="0" collapsed="false">
      <c r="A306" s="52" t="s">
        <v>39</v>
      </c>
      <c r="B306" s="68" t="s">
        <v>40</v>
      </c>
      <c r="C306" s="120"/>
      <c r="D306" s="67"/>
      <c r="E306" s="67"/>
      <c r="F306" s="47" t="n">
        <f aca="false">SUM(F307:F308)</f>
        <v>1885.8</v>
      </c>
      <c r="G306" s="47" t="n">
        <f aca="false">SUM(G307:G308)</f>
        <v>0</v>
      </c>
      <c r="H306" s="47" t="n">
        <f aca="false">SUM(H307:H308)</f>
        <v>1885.8</v>
      </c>
      <c r="I306" s="47" t="n">
        <f aca="false">SUM(I307:I308)</f>
        <v>277</v>
      </c>
      <c r="J306" s="47" t="n">
        <f aca="false">SUM(J307:J308)</f>
        <v>0</v>
      </c>
      <c r="K306" s="47" t="n">
        <f aca="false">SUM(K307:K308)</f>
        <v>277</v>
      </c>
      <c r="L306" s="47" t="n">
        <f aca="false">SUM(L307:L308)</f>
        <v>0</v>
      </c>
      <c r="M306" s="47" t="n">
        <f aca="false">SUM(M307:M308)</f>
        <v>0</v>
      </c>
      <c r="N306" s="47" t="n">
        <f aca="false">SUM(N307:N308)</f>
        <v>0</v>
      </c>
    </row>
    <row r="307" s="31" customFormat="true" ht="141.75" hidden="false" customHeight="false" outlineLevel="0" collapsed="false">
      <c r="A307" s="52" t="s">
        <v>41</v>
      </c>
      <c r="B307" s="67" t="s">
        <v>42</v>
      </c>
      <c r="C307" s="67" t="s">
        <v>43</v>
      </c>
      <c r="D307" s="67" t="s">
        <v>22</v>
      </c>
      <c r="E307" s="67" t="s">
        <v>35</v>
      </c>
      <c r="F307" s="47" t="n">
        <f aca="false">SUM(G307:H307)</f>
        <v>105</v>
      </c>
      <c r="G307" s="47"/>
      <c r="H307" s="47" t="n">
        <v>105</v>
      </c>
      <c r="I307" s="47" t="n">
        <f aca="false">SUM(J307:K307)</f>
        <v>0</v>
      </c>
      <c r="J307" s="47"/>
      <c r="K307" s="47" t="n">
        <v>0</v>
      </c>
      <c r="L307" s="47" t="n">
        <f aca="false">SUM(M307:N307)</f>
        <v>0</v>
      </c>
      <c r="M307" s="47"/>
      <c r="N307" s="47"/>
    </row>
    <row r="308" s="31" customFormat="true" ht="141.75" hidden="false" customHeight="false" outlineLevel="0" collapsed="false">
      <c r="A308" s="52" t="s">
        <v>41</v>
      </c>
      <c r="B308" s="67" t="s">
        <v>42</v>
      </c>
      <c r="C308" s="67" t="s">
        <v>43</v>
      </c>
      <c r="D308" s="67" t="s">
        <v>35</v>
      </c>
      <c r="E308" s="67" t="s">
        <v>176</v>
      </c>
      <c r="F308" s="47" t="n">
        <f aca="false">SUM(G308:H308)</f>
        <v>1780.8</v>
      </c>
      <c r="G308" s="47"/>
      <c r="H308" s="47" t="n">
        <v>1780.8</v>
      </c>
      <c r="I308" s="47" t="n">
        <f aca="false">SUM(J308:K308)</f>
        <v>277</v>
      </c>
      <c r="J308" s="47"/>
      <c r="K308" s="47" t="n">
        <v>277</v>
      </c>
      <c r="L308" s="47" t="n">
        <f aca="false">SUM(M308:N308)</f>
        <v>0</v>
      </c>
      <c r="M308" s="47"/>
      <c r="N308" s="47"/>
    </row>
    <row r="309" customFormat="false" ht="78.75" hidden="false" customHeight="false" outlineLevel="0" collapsed="false">
      <c r="A309" s="142" t="s">
        <v>438</v>
      </c>
      <c r="B309" s="68" t="s">
        <v>933</v>
      </c>
      <c r="C309" s="67"/>
      <c r="D309" s="67"/>
      <c r="E309" s="67"/>
      <c r="F309" s="47" t="n">
        <f aca="false">F310</f>
        <v>6052</v>
      </c>
      <c r="G309" s="47" t="n">
        <f aca="false">G310</f>
        <v>0</v>
      </c>
      <c r="H309" s="47" t="n">
        <f aca="false">H310</f>
        <v>6052</v>
      </c>
      <c r="I309" s="47" t="n">
        <f aca="false">I310</f>
        <v>0</v>
      </c>
      <c r="J309" s="47" t="n">
        <f aca="false">J310</f>
        <v>0</v>
      </c>
      <c r="K309" s="47" t="n">
        <f aca="false">K310</f>
        <v>0</v>
      </c>
      <c r="L309" s="47" t="n">
        <f aca="false">L310</f>
        <v>0</v>
      </c>
      <c r="M309" s="131" t="n">
        <f aca="false">M310</f>
        <v>0</v>
      </c>
      <c r="N309" s="47" t="n">
        <f aca="false">N310</f>
        <v>0</v>
      </c>
    </row>
    <row r="310" customFormat="false" ht="94.5" hidden="false" customHeight="false" outlineLevel="0" collapsed="false">
      <c r="A310" s="142" t="s">
        <v>440</v>
      </c>
      <c r="B310" s="79" t="s">
        <v>441</v>
      </c>
      <c r="C310" s="67" t="s">
        <v>43</v>
      </c>
      <c r="D310" s="67" t="s">
        <v>35</v>
      </c>
      <c r="E310" s="67" t="s">
        <v>176</v>
      </c>
      <c r="F310" s="47" t="n">
        <f aca="false">SUM(G310:H310)</f>
        <v>6052</v>
      </c>
      <c r="G310" s="47"/>
      <c r="H310" s="47" t="n">
        <v>6052</v>
      </c>
      <c r="I310" s="47" t="n">
        <f aca="false">SUM(J310:K310)</f>
        <v>0</v>
      </c>
      <c r="J310" s="47"/>
      <c r="K310" s="47"/>
      <c r="L310" s="47" t="n">
        <f aca="false">SUM(M310:N310)</f>
        <v>0</v>
      </c>
      <c r="M310" s="47"/>
      <c r="N310" s="47"/>
    </row>
    <row r="311" s="31" customFormat="true" ht="63" hidden="false" customHeight="false" outlineLevel="0" collapsed="false">
      <c r="A311" s="57" t="s">
        <v>44</v>
      </c>
      <c r="B311" s="102" t="s">
        <v>45</v>
      </c>
      <c r="C311" s="41"/>
      <c r="D311" s="41" t="s">
        <v>22</v>
      </c>
      <c r="E311" s="41" t="s">
        <v>35</v>
      </c>
      <c r="F311" s="43" t="n">
        <f aca="false">SUM(F312,F315)</f>
        <v>63.8</v>
      </c>
      <c r="G311" s="43" t="n">
        <f aca="false">SUM(G312,G315)</f>
        <v>0</v>
      </c>
      <c r="H311" s="43" t="n">
        <f aca="false">SUM(H312,H315)</f>
        <v>63.8</v>
      </c>
      <c r="I311" s="43" t="n">
        <f aca="false">SUM(I312,I315)</f>
        <v>0</v>
      </c>
      <c r="J311" s="43" t="n">
        <f aca="false">SUM(J312,J315)</f>
        <v>0</v>
      </c>
      <c r="K311" s="43" t="n">
        <f aca="false">SUM(K312,K315)</f>
        <v>0</v>
      </c>
      <c r="L311" s="43" t="n">
        <f aca="false">SUM(L312,L315)</f>
        <v>0</v>
      </c>
      <c r="M311" s="43" t="n">
        <f aca="false">SUM(M312,M315)</f>
        <v>0</v>
      </c>
      <c r="N311" s="43" t="n">
        <f aca="false">SUM(N312,N315)</f>
        <v>0</v>
      </c>
    </row>
    <row r="312" customFormat="false" ht="110.25" hidden="false" customHeight="false" outlineLevel="0" collapsed="false">
      <c r="A312" s="54" t="s">
        <v>46</v>
      </c>
      <c r="B312" s="51" t="s">
        <v>47</v>
      </c>
      <c r="C312" s="42"/>
      <c r="D312" s="42" t="s">
        <v>22</v>
      </c>
      <c r="E312" s="42" t="s">
        <v>35</v>
      </c>
      <c r="F312" s="47" t="n">
        <f aca="false">F313</f>
        <v>53.8</v>
      </c>
      <c r="G312" s="47" t="n">
        <f aca="false">G313</f>
        <v>0</v>
      </c>
      <c r="H312" s="47" t="n">
        <f aca="false">H313</f>
        <v>53.8</v>
      </c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  <c r="L312" s="47" t="n">
        <f aca="false">L313</f>
        <v>0</v>
      </c>
      <c r="M312" s="47" t="n">
        <f aca="false">M313</f>
        <v>0</v>
      </c>
      <c r="N312" s="47" t="n">
        <f aca="false">N313</f>
        <v>0</v>
      </c>
    </row>
    <row r="313" customFormat="false" ht="47.25" hidden="false" customHeight="false" outlineLevel="0" collapsed="false">
      <c r="A313" s="54" t="s">
        <v>48</v>
      </c>
      <c r="B313" s="51" t="s">
        <v>49</v>
      </c>
      <c r="C313" s="42"/>
      <c r="D313" s="42" t="s">
        <v>22</v>
      </c>
      <c r="E313" s="42" t="s">
        <v>35</v>
      </c>
      <c r="F313" s="47" t="n">
        <f aca="false">F314</f>
        <v>53.8</v>
      </c>
      <c r="G313" s="47" t="n">
        <f aca="false">G314</f>
        <v>0</v>
      </c>
      <c r="H313" s="47" t="n">
        <f aca="false">H314</f>
        <v>53.8</v>
      </c>
      <c r="I313" s="47" t="n">
        <f aca="false">I314</f>
        <v>0</v>
      </c>
      <c r="J313" s="47" t="n">
        <f aca="false">J314</f>
        <v>0</v>
      </c>
      <c r="K313" s="47" t="n">
        <f aca="false">K314</f>
        <v>0</v>
      </c>
      <c r="L313" s="47" t="n">
        <f aca="false">L314</f>
        <v>0</v>
      </c>
      <c r="M313" s="47" t="n">
        <f aca="false">M314</f>
        <v>0</v>
      </c>
      <c r="N313" s="47" t="n">
        <f aca="false">N314</f>
        <v>0</v>
      </c>
    </row>
    <row r="314" customFormat="false" ht="94.5" hidden="false" customHeight="false" outlineLevel="0" collapsed="false">
      <c r="A314" s="54" t="s">
        <v>50</v>
      </c>
      <c r="B314" s="53" t="s">
        <v>51</v>
      </c>
      <c r="C314" s="42" t="s">
        <v>43</v>
      </c>
      <c r="D314" s="42" t="s">
        <v>22</v>
      </c>
      <c r="E314" s="42" t="s">
        <v>35</v>
      </c>
      <c r="F314" s="47" t="n">
        <f aca="false">SUM(G314:H314)</f>
        <v>53.8</v>
      </c>
      <c r="G314" s="47"/>
      <c r="H314" s="47" t="n">
        <v>53.8</v>
      </c>
      <c r="I314" s="47"/>
      <c r="J314" s="47"/>
      <c r="K314" s="47"/>
      <c r="L314" s="47"/>
      <c r="M314" s="47"/>
      <c r="N314" s="47"/>
    </row>
    <row r="315" customFormat="false" ht="94.5" hidden="false" customHeight="false" outlineLevel="0" collapsed="false">
      <c r="A315" s="54" t="s">
        <v>52</v>
      </c>
      <c r="B315" s="51" t="s">
        <v>53</v>
      </c>
      <c r="C315" s="42"/>
      <c r="D315" s="42" t="s">
        <v>22</v>
      </c>
      <c r="E315" s="42" t="s">
        <v>35</v>
      </c>
      <c r="F315" s="47" t="n">
        <f aca="false">F316</f>
        <v>10</v>
      </c>
      <c r="G315" s="47" t="n">
        <f aca="false">G316</f>
        <v>0</v>
      </c>
      <c r="H315" s="47" t="n">
        <f aca="false">H316</f>
        <v>10</v>
      </c>
      <c r="I315" s="47" t="n">
        <f aca="false">I316</f>
        <v>0</v>
      </c>
      <c r="J315" s="47" t="n">
        <f aca="false">J316</f>
        <v>0</v>
      </c>
      <c r="K315" s="47" t="n">
        <f aca="false">K316</f>
        <v>0</v>
      </c>
      <c r="L315" s="47" t="n">
        <f aca="false">L316</f>
        <v>0</v>
      </c>
      <c r="M315" s="47" t="n">
        <f aca="false">M316</f>
        <v>0</v>
      </c>
      <c r="N315" s="47" t="n">
        <f aca="false">N316</f>
        <v>0</v>
      </c>
    </row>
    <row r="316" customFormat="false" ht="63" hidden="false" customHeight="false" outlineLevel="0" collapsed="false">
      <c r="A316" s="55" t="s">
        <v>54</v>
      </c>
      <c r="B316" s="51" t="s">
        <v>55</v>
      </c>
      <c r="C316" s="42"/>
      <c r="D316" s="42" t="s">
        <v>22</v>
      </c>
      <c r="E316" s="42" t="s">
        <v>35</v>
      </c>
      <c r="F316" s="47" t="n">
        <f aca="false">F317</f>
        <v>10</v>
      </c>
      <c r="G316" s="47" t="n">
        <f aca="false">G317</f>
        <v>0</v>
      </c>
      <c r="H316" s="47" t="n">
        <f aca="false">H317</f>
        <v>10</v>
      </c>
      <c r="I316" s="47" t="n">
        <f aca="false">I317</f>
        <v>0</v>
      </c>
      <c r="J316" s="47" t="n">
        <f aca="false">J317</f>
        <v>0</v>
      </c>
      <c r="K316" s="47" t="n">
        <f aca="false">K317</f>
        <v>0</v>
      </c>
      <c r="L316" s="47" t="n">
        <f aca="false">L317</f>
        <v>0</v>
      </c>
      <c r="M316" s="47" t="n">
        <f aca="false">M317</f>
        <v>0</v>
      </c>
      <c r="N316" s="47" t="n">
        <f aca="false">N317</f>
        <v>0</v>
      </c>
    </row>
    <row r="317" customFormat="false" ht="94.5" hidden="false" customHeight="false" outlineLevel="0" collapsed="false">
      <c r="A317" s="55" t="s">
        <v>56</v>
      </c>
      <c r="B317" s="53" t="s">
        <v>57</v>
      </c>
      <c r="C317" s="42" t="s">
        <v>43</v>
      </c>
      <c r="D317" s="42" t="s">
        <v>22</v>
      </c>
      <c r="E317" s="42" t="s">
        <v>35</v>
      </c>
      <c r="F317" s="47" t="n">
        <f aca="false">SUM(G317:H317)</f>
        <v>10</v>
      </c>
      <c r="G317" s="47"/>
      <c r="H317" s="47" t="n">
        <v>10</v>
      </c>
      <c r="I317" s="47"/>
      <c r="J317" s="47"/>
      <c r="K317" s="47"/>
      <c r="L317" s="47"/>
      <c r="M317" s="47"/>
      <c r="N317" s="47"/>
    </row>
    <row r="318" s="31" customFormat="true" ht="78.75" hidden="false" customHeight="false" outlineLevel="0" collapsed="false">
      <c r="A318" s="137" t="s">
        <v>345</v>
      </c>
      <c r="B318" s="102" t="n">
        <v>12</v>
      </c>
      <c r="C318" s="128"/>
      <c r="D318" s="128"/>
      <c r="E318" s="128"/>
      <c r="F318" s="43" t="n">
        <f aca="false">SUM(F319,F322)</f>
        <v>37759.2</v>
      </c>
      <c r="G318" s="43" t="n">
        <f aca="false">SUM(G319,G322)</f>
        <v>19891.1</v>
      </c>
      <c r="H318" s="43" t="n">
        <f aca="false">SUM(H319,H322)</f>
        <v>17868.1</v>
      </c>
      <c r="I318" s="43" t="n">
        <f aca="false">SUM(I319,I322)</f>
        <v>0</v>
      </c>
      <c r="J318" s="43" t="n">
        <f aca="false">SUM(J319,J322)</f>
        <v>0</v>
      </c>
      <c r="K318" s="43" t="n">
        <f aca="false">SUM(K319,K322)</f>
        <v>0</v>
      </c>
      <c r="L318" s="43" t="n">
        <f aca="false">SUM(L319,L322)</f>
        <v>0</v>
      </c>
      <c r="M318" s="43" t="n">
        <f aca="false">SUM(M319,M322)</f>
        <v>0</v>
      </c>
      <c r="N318" s="43" t="n">
        <f aca="false">SUM(N319,N322)</f>
        <v>0</v>
      </c>
    </row>
    <row r="319" s="31" customFormat="true" ht="78.75" hidden="false" customHeight="false" outlineLevel="0" collapsed="false">
      <c r="A319" s="137" t="s">
        <v>346</v>
      </c>
      <c r="B319" s="102" t="s">
        <v>934</v>
      </c>
      <c r="C319" s="128"/>
      <c r="D319" s="128"/>
      <c r="E319" s="128"/>
      <c r="F319" s="43" t="n">
        <f aca="false">F320</f>
        <v>12645.6</v>
      </c>
      <c r="G319" s="43" t="n">
        <f aca="false">G320</f>
        <v>9555.6</v>
      </c>
      <c r="H319" s="43" t="n">
        <f aca="false">H320</f>
        <v>3090</v>
      </c>
      <c r="I319" s="43" t="n">
        <f aca="false">I320</f>
        <v>0</v>
      </c>
      <c r="J319" s="43" t="n">
        <f aca="false">J320</f>
        <v>0</v>
      </c>
      <c r="K319" s="43" t="n">
        <f aca="false">K320</f>
        <v>0</v>
      </c>
      <c r="L319" s="43" t="n">
        <f aca="false">L320</f>
        <v>0</v>
      </c>
      <c r="M319" s="121" t="n">
        <f aca="false">M320</f>
        <v>0</v>
      </c>
      <c r="N319" s="43" t="n">
        <f aca="false">N320</f>
        <v>0</v>
      </c>
    </row>
    <row r="320" customFormat="false" ht="47.25" hidden="false" customHeight="false" outlineLevel="0" collapsed="false">
      <c r="A320" s="48" t="s">
        <v>348</v>
      </c>
      <c r="B320" s="51" t="s">
        <v>935</v>
      </c>
      <c r="C320" s="66"/>
      <c r="D320" s="66"/>
      <c r="E320" s="66"/>
      <c r="F320" s="47" t="n">
        <f aca="false">SUM(F321:F321)</f>
        <v>12645.6</v>
      </c>
      <c r="G320" s="47" t="n">
        <f aca="false">SUM(G321:G321)</f>
        <v>9555.6</v>
      </c>
      <c r="H320" s="47" t="n">
        <f aca="false">SUM(H321:H321)</f>
        <v>3090</v>
      </c>
      <c r="I320" s="47" t="n">
        <f aca="false">SUM(I321:I321)</f>
        <v>0</v>
      </c>
      <c r="J320" s="47" t="n">
        <f aca="false">SUM(J321:J321)</f>
        <v>0</v>
      </c>
      <c r="K320" s="47" t="n">
        <f aca="false">SUM(K321:K321)</f>
        <v>0</v>
      </c>
      <c r="L320" s="47" t="n">
        <f aca="false">SUM(L321:L321)</f>
        <v>0</v>
      </c>
      <c r="M320" s="131" t="n">
        <f aca="false">SUM(M321:M321)</f>
        <v>0</v>
      </c>
      <c r="N320" s="47" t="n">
        <f aca="false">SUM(N321:N321)</f>
        <v>0</v>
      </c>
    </row>
    <row r="321" customFormat="false" ht="126" hidden="false" customHeight="false" outlineLevel="0" collapsed="false">
      <c r="A321" s="143" t="s">
        <v>350</v>
      </c>
      <c r="B321" s="139" t="s">
        <v>351</v>
      </c>
      <c r="C321" s="66" t="s">
        <v>43</v>
      </c>
      <c r="D321" s="66" t="s">
        <v>65</v>
      </c>
      <c r="E321" s="66" t="s">
        <v>82</v>
      </c>
      <c r="F321" s="47" t="n">
        <f aca="false">SUM(G321:H321)</f>
        <v>12645.6</v>
      </c>
      <c r="G321" s="56" t="n">
        <v>9555.6</v>
      </c>
      <c r="H321" s="56" t="n">
        <v>3090</v>
      </c>
      <c r="I321" s="47" t="n">
        <f aca="false">SUM(J321:K321)</f>
        <v>0</v>
      </c>
      <c r="J321" s="56"/>
      <c r="K321" s="56"/>
      <c r="L321" s="47" t="n">
        <f aca="false">SUM(M321:N321)</f>
        <v>0</v>
      </c>
      <c r="M321" s="104"/>
      <c r="N321" s="56"/>
    </row>
    <row r="322" customFormat="false" ht="94.5" hidden="false" customHeight="false" outlineLevel="0" collapsed="false">
      <c r="A322" s="81" t="s">
        <v>352</v>
      </c>
      <c r="B322" s="51" t="s">
        <v>353</v>
      </c>
      <c r="C322" s="66"/>
      <c r="D322" s="66"/>
      <c r="E322" s="66"/>
      <c r="F322" s="47" t="n">
        <f aca="false">SUM(F323,F325)</f>
        <v>25113.6</v>
      </c>
      <c r="G322" s="47" t="n">
        <f aca="false">SUM(G323,G325)</f>
        <v>10335.5</v>
      </c>
      <c r="H322" s="47" t="n">
        <f aca="false">SUM(H323,H325)</f>
        <v>14778.1</v>
      </c>
      <c r="I322" s="47" t="n">
        <f aca="false">SUM(I323,I325)</f>
        <v>0</v>
      </c>
      <c r="J322" s="47" t="n">
        <f aca="false">SUM(J323,J325)</f>
        <v>0</v>
      </c>
      <c r="K322" s="47" t="n">
        <f aca="false">SUM(K323,K325)</f>
        <v>0</v>
      </c>
      <c r="L322" s="47" t="n">
        <f aca="false">SUM(L323,L325)</f>
        <v>0</v>
      </c>
      <c r="M322" s="47" t="n">
        <f aca="false">SUM(M323,M325)</f>
        <v>0</v>
      </c>
      <c r="N322" s="47" t="n">
        <f aca="false">SUM(N323,N325)</f>
        <v>0</v>
      </c>
    </row>
    <row r="323" customFormat="false" ht="126" hidden="false" customHeight="false" outlineLevel="0" collapsed="false">
      <c r="A323" s="81" t="s">
        <v>354</v>
      </c>
      <c r="B323" s="46" t="s">
        <v>355</v>
      </c>
      <c r="C323" s="66"/>
      <c r="D323" s="66"/>
      <c r="E323" s="66"/>
      <c r="F323" s="47" t="n">
        <f aca="false">F324</f>
        <v>12400.8</v>
      </c>
      <c r="G323" s="47" t="n">
        <f aca="false">G324</f>
        <v>0</v>
      </c>
      <c r="H323" s="47" t="n">
        <f aca="false">H324</f>
        <v>12400.8</v>
      </c>
      <c r="I323" s="47" t="n">
        <f aca="false">I324</f>
        <v>0</v>
      </c>
      <c r="J323" s="47" t="n">
        <f aca="false">J324</f>
        <v>0</v>
      </c>
      <c r="K323" s="47" t="n">
        <f aca="false">K324</f>
        <v>0</v>
      </c>
      <c r="L323" s="47" t="n">
        <f aca="false">L324</f>
        <v>0</v>
      </c>
      <c r="M323" s="47" t="n">
        <f aca="false">M324</f>
        <v>0</v>
      </c>
      <c r="N323" s="47" t="n">
        <f aca="false">N324</f>
        <v>0</v>
      </c>
    </row>
    <row r="324" customFormat="false" ht="126" hidden="false" customHeight="false" outlineLevel="0" collapsed="false">
      <c r="A324" s="81" t="s">
        <v>356</v>
      </c>
      <c r="B324" s="42" t="s">
        <v>357</v>
      </c>
      <c r="C324" s="66" t="s">
        <v>43</v>
      </c>
      <c r="D324" s="66" t="s">
        <v>65</v>
      </c>
      <c r="E324" s="66" t="s">
        <v>82</v>
      </c>
      <c r="F324" s="47" t="n">
        <f aca="false">SUM(G324:H324)</f>
        <v>12400.8</v>
      </c>
      <c r="G324" s="47"/>
      <c r="H324" s="47" t="n">
        <v>12400.8</v>
      </c>
      <c r="I324" s="47" t="n">
        <f aca="false">SUM(J324:K324)</f>
        <v>0</v>
      </c>
      <c r="J324" s="47"/>
      <c r="K324" s="47"/>
      <c r="L324" s="47" t="n">
        <f aca="false">SUM(M324:N324)</f>
        <v>0</v>
      </c>
      <c r="M324" s="47"/>
      <c r="N324" s="47"/>
    </row>
    <row r="325" customFormat="false" ht="63" hidden="false" customHeight="false" outlineLevel="0" collapsed="false">
      <c r="A325" s="81" t="s">
        <v>358</v>
      </c>
      <c r="B325" s="51" t="s">
        <v>359</v>
      </c>
      <c r="C325" s="66"/>
      <c r="D325" s="66"/>
      <c r="E325" s="66"/>
      <c r="F325" s="47" t="n">
        <f aca="false">SUM(F326:F330)</f>
        <v>12712.8</v>
      </c>
      <c r="G325" s="47" t="n">
        <f aca="false">SUM(G326:G330)</f>
        <v>10335.5</v>
      </c>
      <c r="H325" s="47" t="n">
        <f aca="false">SUM(H326:H330)</f>
        <v>2377.3</v>
      </c>
      <c r="I325" s="47" t="n">
        <f aca="false">SUM(I326:I330)</f>
        <v>0</v>
      </c>
      <c r="J325" s="47" t="n">
        <f aca="false">SUM(J326:J330)</f>
        <v>0</v>
      </c>
      <c r="K325" s="47" t="n">
        <f aca="false">SUM(K326:K330)</f>
        <v>0</v>
      </c>
      <c r="L325" s="47" t="n">
        <f aca="false">SUM(L326:L330)</f>
        <v>0</v>
      </c>
      <c r="M325" s="47" t="n">
        <f aca="false">SUM(M326:M330)</f>
        <v>0</v>
      </c>
      <c r="N325" s="47" t="n">
        <f aca="false">SUM(N326:N330)</f>
        <v>0</v>
      </c>
    </row>
    <row r="326" customFormat="false" ht="78.75" hidden="false" customHeight="false" outlineLevel="0" collapsed="false">
      <c r="A326" s="81" t="s">
        <v>360</v>
      </c>
      <c r="B326" s="85" t="s">
        <v>361</v>
      </c>
      <c r="C326" s="66" t="s">
        <v>43</v>
      </c>
      <c r="D326" s="66" t="s">
        <v>65</v>
      </c>
      <c r="E326" s="66" t="s">
        <v>82</v>
      </c>
      <c r="F326" s="47" t="n">
        <f aca="false">SUM(G326:H326)</f>
        <v>2743.1</v>
      </c>
      <c r="G326" s="47" t="n">
        <v>2200</v>
      </c>
      <c r="H326" s="47" t="n">
        <v>543.1</v>
      </c>
      <c r="I326" s="47" t="n">
        <f aca="false">SUM(J326:K326)</f>
        <v>0</v>
      </c>
      <c r="J326" s="47"/>
      <c r="K326" s="47"/>
      <c r="L326" s="47" t="n">
        <f aca="false">SUM(M326:N326)</f>
        <v>0</v>
      </c>
      <c r="M326" s="47"/>
      <c r="N326" s="47"/>
    </row>
    <row r="327" customFormat="false" ht="78.75" hidden="false" customHeight="false" outlineLevel="0" collapsed="false">
      <c r="A327" s="81" t="s">
        <v>362</v>
      </c>
      <c r="B327" s="85" t="s">
        <v>363</v>
      </c>
      <c r="C327" s="66" t="s">
        <v>43</v>
      </c>
      <c r="D327" s="66" t="s">
        <v>65</v>
      </c>
      <c r="E327" s="66" t="s">
        <v>82</v>
      </c>
      <c r="F327" s="47" t="n">
        <f aca="false">SUM(G327:H327)</f>
        <v>2272</v>
      </c>
      <c r="G327" s="47" t="n">
        <v>1729</v>
      </c>
      <c r="H327" s="47" t="n">
        <v>543</v>
      </c>
      <c r="I327" s="47" t="n">
        <f aca="false">SUM(J327:K327)</f>
        <v>0</v>
      </c>
      <c r="J327" s="47"/>
      <c r="K327" s="47"/>
      <c r="L327" s="47" t="n">
        <f aca="false">SUM(M327:N327)</f>
        <v>0</v>
      </c>
      <c r="M327" s="47"/>
      <c r="N327" s="47"/>
    </row>
    <row r="328" customFormat="false" ht="78.75" hidden="false" customHeight="false" outlineLevel="0" collapsed="false">
      <c r="A328" s="81" t="s">
        <v>364</v>
      </c>
      <c r="B328" s="85" t="s">
        <v>365</v>
      </c>
      <c r="C328" s="66" t="s">
        <v>43</v>
      </c>
      <c r="D328" s="66" t="s">
        <v>65</v>
      </c>
      <c r="E328" s="66" t="s">
        <v>82</v>
      </c>
      <c r="F328" s="47" t="n">
        <f aca="false">SUM(G328:H328)</f>
        <v>2743.1</v>
      </c>
      <c r="G328" s="47" t="n">
        <v>2200</v>
      </c>
      <c r="H328" s="47" t="n">
        <v>543.1</v>
      </c>
      <c r="I328" s="47" t="n">
        <f aca="false">SUM(J328:K328)</f>
        <v>0</v>
      </c>
      <c r="J328" s="47"/>
      <c r="K328" s="47"/>
      <c r="L328" s="47" t="n">
        <f aca="false">SUM(M328:N328)</f>
        <v>0</v>
      </c>
      <c r="M328" s="47"/>
      <c r="N328" s="47"/>
    </row>
    <row r="329" customFormat="false" ht="94.5" hidden="false" customHeight="false" outlineLevel="0" collapsed="false">
      <c r="A329" s="81" t="s">
        <v>366</v>
      </c>
      <c r="B329" s="85" t="s">
        <v>367</v>
      </c>
      <c r="C329" s="66" t="s">
        <v>43</v>
      </c>
      <c r="D329" s="66" t="s">
        <v>65</v>
      </c>
      <c r="E329" s="66" t="s">
        <v>82</v>
      </c>
      <c r="F329" s="47" t="n">
        <f aca="false">SUM(G329:H329)</f>
        <v>2549.6</v>
      </c>
      <c r="G329" s="47" t="n">
        <v>2006.5</v>
      </c>
      <c r="H329" s="47" t="n">
        <v>543.1</v>
      </c>
      <c r="I329" s="47" t="n">
        <f aca="false">SUM(J329:K329)</f>
        <v>0</v>
      </c>
      <c r="J329" s="47"/>
      <c r="K329" s="47"/>
      <c r="L329" s="47" t="n">
        <f aca="false">SUM(M329:N329)</f>
        <v>0</v>
      </c>
      <c r="M329" s="47"/>
      <c r="N329" s="47"/>
    </row>
    <row r="330" customFormat="false" ht="110.25" hidden="false" customHeight="false" outlineLevel="0" collapsed="false">
      <c r="A330" s="81" t="s">
        <v>368</v>
      </c>
      <c r="B330" s="85" t="s">
        <v>369</v>
      </c>
      <c r="C330" s="66" t="s">
        <v>43</v>
      </c>
      <c r="D330" s="66" t="s">
        <v>65</v>
      </c>
      <c r="E330" s="66" t="s">
        <v>82</v>
      </c>
      <c r="F330" s="47" t="n">
        <f aca="false">SUM(G330:H330)</f>
        <v>2405</v>
      </c>
      <c r="G330" s="47" t="n">
        <v>2200</v>
      </c>
      <c r="H330" s="47" t="n">
        <v>205</v>
      </c>
      <c r="I330" s="47" t="n">
        <f aca="false">SUM(J330:K330)</f>
        <v>0</v>
      </c>
      <c r="J330" s="47"/>
      <c r="K330" s="47"/>
      <c r="L330" s="47" t="n">
        <f aca="false">SUM(M330:N330)</f>
        <v>0</v>
      </c>
      <c r="M330" s="47"/>
      <c r="N330" s="47"/>
    </row>
    <row r="331" s="31" customFormat="true" ht="31.5" hidden="false" customHeight="false" outlineLevel="0" collapsed="false">
      <c r="A331" s="137" t="s">
        <v>25</v>
      </c>
      <c r="B331" s="119" t="s">
        <v>936</v>
      </c>
      <c r="C331" s="120"/>
      <c r="D331" s="120"/>
      <c r="E331" s="120"/>
      <c r="F331" s="43" t="n">
        <f aca="false">F332</f>
        <v>241625.5</v>
      </c>
      <c r="G331" s="43" t="n">
        <f aca="false">G332</f>
        <v>17287.8</v>
      </c>
      <c r="H331" s="43" t="n">
        <f aca="false">H332</f>
        <v>224337.7</v>
      </c>
      <c r="I331" s="43" t="n">
        <f aca="false">I332</f>
        <v>157025.6</v>
      </c>
      <c r="J331" s="43" t="n">
        <f aca="false">J332</f>
        <v>17287.9</v>
      </c>
      <c r="K331" s="43" t="n">
        <f aca="false">K332</f>
        <v>139737.7</v>
      </c>
      <c r="L331" s="43" t="n">
        <f aca="false">L332</f>
        <v>145439.4</v>
      </c>
      <c r="M331" s="121" t="n">
        <f aca="false">M332</f>
        <v>13862.3</v>
      </c>
      <c r="N331" s="43" t="n">
        <f aca="false">N332</f>
        <v>131577.1</v>
      </c>
    </row>
    <row r="332" s="31" customFormat="true" ht="31.5" hidden="false" customHeight="false" outlineLevel="0" collapsed="false">
      <c r="A332" s="39" t="s">
        <v>27</v>
      </c>
      <c r="B332" s="119" t="s">
        <v>937</v>
      </c>
      <c r="C332" s="120"/>
      <c r="D332" s="120"/>
      <c r="E332" s="120"/>
      <c r="F332" s="43" t="n">
        <f aca="false">SUM(F333:F358)</f>
        <v>241625.5</v>
      </c>
      <c r="G332" s="43" t="n">
        <f aca="false">SUM(G333:G358)</f>
        <v>17287.8</v>
      </c>
      <c r="H332" s="43" t="n">
        <f aca="false">SUM(H333:H358)</f>
        <v>224337.7</v>
      </c>
      <c r="I332" s="43" t="n">
        <f aca="false">SUM(I333:I358)</f>
        <v>157025.6</v>
      </c>
      <c r="J332" s="43" t="n">
        <f aca="false">SUM(J333:J358)</f>
        <v>17287.9</v>
      </c>
      <c r="K332" s="43" t="n">
        <f aca="false">SUM(K333:K358)</f>
        <v>139737.7</v>
      </c>
      <c r="L332" s="43" t="n">
        <f aca="false">SUM(L333:L358)</f>
        <v>145439.4</v>
      </c>
      <c r="M332" s="43" t="n">
        <f aca="false">SUM(M333:M358)</f>
        <v>13862.3</v>
      </c>
      <c r="N332" s="43" t="n">
        <f aca="false">SUM(N333:N358)</f>
        <v>131577.1</v>
      </c>
    </row>
    <row r="333" customFormat="false" ht="189" hidden="false" customHeight="false" outlineLevel="0" collapsed="false">
      <c r="A333" s="48" t="s">
        <v>938</v>
      </c>
      <c r="B333" s="67" t="s">
        <v>30</v>
      </c>
      <c r="C333" s="67" t="s">
        <v>31</v>
      </c>
      <c r="D333" s="67" t="s">
        <v>22</v>
      </c>
      <c r="E333" s="67" t="s">
        <v>24</v>
      </c>
      <c r="F333" s="47" t="n">
        <f aca="false">SUM(G333:H333)</f>
        <v>2618</v>
      </c>
      <c r="G333" s="47"/>
      <c r="H333" s="47" t="n">
        <v>2618</v>
      </c>
      <c r="I333" s="47" t="n">
        <f aca="false">SUM(J333:K333)</f>
        <v>2772</v>
      </c>
      <c r="J333" s="47" t="n">
        <v>0</v>
      </c>
      <c r="K333" s="47" t="n">
        <v>2772</v>
      </c>
      <c r="L333" s="47" t="n">
        <f aca="false">SUM(M333:N333)</f>
        <v>2842</v>
      </c>
      <c r="M333" s="47" t="n">
        <v>0</v>
      </c>
      <c r="N333" s="47" t="n">
        <v>2842</v>
      </c>
    </row>
    <row r="334" customFormat="false" ht="189" hidden="false" customHeight="false" outlineLevel="0" collapsed="false">
      <c r="A334" s="48" t="s">
        <v>32</v>
      </c>
      <c r="B334" s="42" t="s">
        <v>33</v>
      </c>
      <c r="C334" s="67" t="s">
        <v>31</v>
      </c>
      <c r="D334" s="67" t="s">
        <v>22</v>
      </c>
      <c r="E334" s="67" t="s">
        <v>24</v>
      </c>
      <c r="F334" s="47" t="n">
        <f aca="false">SUM(G334:H334)</f>
        <v>1000</v>
      </c>
      <c r="G334" s="47"/>
      <c r="H334" s="47" t="n">
        <v>1000</v>
      </c>
      <c r="I334" s="47" t="n">
        <f aca="false">SUM(J334:K334)</f>
        <v>0</v>
      </c>
      <c r="J334" s="47"/>
      <c r="K334" s="47"/>
      <c r="L334" s="47" t="n">
        <f aca="false">SUM(M334:N334)</f>
        <v>0</v>
      </c>
      <c r="M334" s="47"/>
      <c r="N334" s="47"/>
    </row>
    <row r="335" customFormat="false" ht="173.25" hidden="false" customHeight="false" outlineLevel="0" collapsed="false">
      <c r="A335" s="55" t="s">
        <v>314</v>
      </c>
      <c r="B335" s="67" t="s">
        <v>60</v>
      </c>
      <c r="C335" s="67" t="n">
        <v>100</v>
      </c>
      <c r="D335" s="67" t="s">
        <v>22</v>
      </c>
      <c r="E335" s="67" t="s">
        <v>82</v>
      </c>
      <c r="F335" s="47" t="n">
        <f aca="false">SUM(G335:H335)</f>
        <v>1402.3</v>
      </c>
      <c r="G335" s="56"/>
      <c r="H335" s="56" t="n">
        <v>1402.3</v>
      </c>
      <c r="I335" s="47" t="n">
        <f aca="false">SUM(J335:K335)</f>
        <v>1464</v>
      </c>
      <c r="J335" s="56"/>
      <c r="K335" s="56" t="n">
        <v>1464</v>
      </c>
      <c r="L335" s="47" t="n">
        <f aca="false">SUM(M335:N335)</f>
        <v>1422</v>
      </c>
      <c r="M335" s="56"/>
      <c r="N335" s="56" t="n">
        <v>1422</v>
      </c>
    </row>
    <row r="336" customFormat="false" ht="78.75" hidden="false" customHeight="false" outlineLevel="0" collapsed="false">
      <c r="A336" s="52" t="s">
        <v>939</v>
      </c>
      <c r="B336" s="67" t="s">
        <v>60</v>
      </c>
      <c r="C336" s="67" t="n">
        <v>200</v>
      </c>
      <c r="D336" s="67" t="s">
        <v>22</v>
      </c>
      <c r="E336" s="67" t="s">
        <v>82</v>
      </c>
      <c r="F336" s="47" t="n">
        <f aca="false">SUM(G336:H336)</f>
        <v>56.9</v>
      </c>
      <c r="G336" s="56"/>
      <c r="H336" s="56" t="n">
        <v>56.9</v>
      </c>
      <c r="I336" s="47" t="n">
        <f aca="false">SUM(J336:K336)</f>
        <v>1</v>
      </c>
      <c r="J336" s="56"/>
      <c r="K336" s="56" t="n">
        <v>1</v>
      </c>
      <c r="L336" s="47" t="n">
        <f aca="false">SUM(M336:N336)</f>
        <v>0</v>
      </c>
      <c r="M336" s="56"/>
      <c r="N336" s="56"/>
    </row>
    <row r="337" customFormat="false" ht="47.25" hidden="false" customHeight="false" outlineLevel="0" collapsed="false">
      <c r="A337" s="52" t="s">
        <v>740</v>
      </c>
      <c r="B337" s="67" t="s">
        <v>60</v>
      </c>
      <c r="C337" s="67" t="s">
        <v>203</v>
      </c>
      <c r="D337" s="67" t="s">
        <v>22</v>
      </c>
      <c r="E337" s="67" t="s">
        <v>82</v>
      </c>
      <c r="F337" s="47" t="n">
        <f aca="false">SUM(G337:H337)</f>
        <v>0.6</v>
      </c>
      <c r="G337" s="56"/>
      <c r="H337" s="56" t="n">
        <v>0.6</v>
      </c>
      <c r="I337" s="47" t="n">
        <f aca="false">SUM(J337:K337)</f>
        <v>2</v>
      </c>
      <c r="J337" s="56"/>
      <c r="K337" s="56" t="n">
        <v>2</v>
      </c>
      <c r="L337" s="47" t="n">
        <f aca="false">SUM(M337:N337)</f>
        <v>0</v>
      </c>
      <c r="M337" s="56"/>
      <c r="N337" s="56"/>
    </row>
    <row r="338" customFormat="false" ht="173.25" hidden="false" customHeight="false" outlineLevel="0" collapsed="false">
      <c r="A338" s="55" t="s">
        <v>314</v>
      </c>
      <c r="B338" s="67" t="s">
        <v>60</v>
      </c>
      <c r="C338" s="67" t="n">
        <v>100</v>
      </c>
      <c r="D338" s="67" t="s">
        <v>22</v>
      </c>
      <c r="E338" s="67" t="s">
        <v>35</v>
      </c>
      <c r="F338" s="47" t="n">
        <f aca="false">SUM(G338:H338)</f>
        <v>49678.7</v>
      </c>
      <c r="G338" s="56"/>
      <c r="H338" s="56" t="n">
        <v>49678.7</v>
      </c>
      <c r="I338" s="47" t="n">
        <f aca="false">SUM(J338:K338)</f>
        <v>51803.2</v>
      </c>
      <c r="J338" s="56"/>
      <c r="K338" s="56" t="n">
        <v>51803.2</v>
      </c>
      <c r="L338" s="47" t="n">
        <f aca="false">SUM(M338:N338)</f>
        <v>47817.6</v>
      </c>
      <c r="M338" s="56"/>
      <c r="N338" s="56" t="n">
        <v>47817.6</v>
      </c>
    </row>
    <row r="339" customFormat="false" ht="141.75" hidden="false" customHeight="false" outlineLevel="0" collapsed="false">
      <c r="A339" s="52" t="s">
        <v>940</v>
      </c>
      <c r="B339" s="67" t="s">
        <v>60</v>
      </c>
      <c r="C339" s="67" t="n">
        <v>200</v>
      </c>
      <c r="D339" s="67" t="s">
        <v>22</v>
      </c>
      <c r="E339" s="67" t="s">
        <v>35</v>
      </c>
      <c r="F339" s="47" t="n">
        <f aca="false">SUM(G339:H339)</f>
        <v>6753.3</v>
      </c>
      <c r="G339" s="56"/>
      <c r="H339" s="56" t="n">
        <v>6753.3</v>
      </c>
      <c r="I339" s="47" t="n">
        <f aca="false">SUM(J339:K339)</f>
        <v>2483</v>
      </c>
      <c r="J339" s="56"/>
      <c r="K339" s="56" t="n">
        <v>2483</v>
      </c>
      <c r="L339" s="47" t="n">
        <f aca="false">SUM(M339:N339)</f>
        <v>0</v>
      </c>
      <c r="M339" s="56"/>
      <c r="N339" s="56"/>
    </row>
    <row r="340" customFormat="false" ht="126" hidden="false" customHeight="false" outlineLevel="0" collapsed="false">
      <c r="A340" s="52" t="s">
        <v>62</v>
      </c>
      <c r="B340" s="42" t="s">
        <v>60</v>
      </c>
      <c r="C340" s="67" t="s">
        <v>420</v>
      </c>
      <c r="D340" s="67" t="s">
        <v>22</v>
      </c>
      <c r="E340" s="67" t="s">
        <v>35</v>
      </c>
      <c r="F340" s="47" t="n">
        <f aca="false">SUM(G340:H340)</f>
        <v>3.5</v>
      </c>
      <c r="G340" s="56"/>
      <c r="H340" s="56" t="n">
        <v>3.5</v>
      </c>
      <c r="I340" s="47" t="n">
        <f aca="false">SUM(J340:K340)</f>
        <v>0</v>
      </c>
      <c r="J340" s="56"/>
      <c r="K340" s="56"/>
      <c r="L340" s="47" t="n">
        <f aca="false">SUM(M340:N340)</f>
        <v>0</v>
      </c>
      <c r="M340" s="56"/>
      <c r="N340" s="56"/>
    </row>
    <row r="341" customFormat="false" ht="63" hidden="false" customHeight="false" outlineLevel="0" collapsed="false">
      <c r="A341" s="52" t="s">
        <v>941</v>
      </c>
      <c r="B341" s="67" t="s">
        <v>60</v>
      </c>
      <c r="C341" s="67" t="n">
        <v>800</v>
      </c>
      <c r="D341" s="67" t="s">
        <v>22</v>
      </c>
      <c r="E341" s="67" t="s">
        <v>35</v>
      </c>
      <c r="F341" s="47" t="n">
        <f aca="false">SUM(G341:H341)</f>
        <v>315.6</v>
      </c>
      <c r="G341" s="56"/>
      <c r="H341" s="56" t="n">
        <v>315.6</v>
      </c>
      <c r="I341" s="47" t="n">
        <f aca="false">SUM(J341:K341)</f>
        <v>228.5</v>
      </c>
      <c r="J341" s="56"/>
      <c r="K341" s="56" t="n">
        <f aca="false">351-122.5</f>
        <v>228.5</v>
      </c>
      <c r="L341" s="47" t="n">
        <f aca="false">SUM(M341:N341)</f>
        <v>0</v>
      </c>
      <c r="M341" s="56"/>
      <c r="N341" s="56"/>
    </row>
    <row r="342" customFormat="false" ht="189" hidden="false" customHeight="false" outlineLevel="0" collapsed="false">
      <c r="A342" s="48" t="s">
        <v>32</v>
      </c>
      <c r="B342" s="42" t="s">
        <v>33</v>
      </c>
      <c r="C342" s="67" t="s">
        <v>31</v>
      </c>
      <c r="D342" s="67" t="s">
        <v>22</v>
      </c>
      <c r="E342" s="67" t="s">
        <v>35</v>
      </c>
      <c r="F342" s="47" t="n">
        <f aca="false">SUM(G342:H342)</f>
        <v>200</v>
      </c>
      <c r="G342" s="56"/>
      <c r="H342" s="56" t="n">
        <v>200</v>
      </c>
      <c r="I342" s="47" t="n">
        <f aca="false">SUM(J342:K342)</f>
        <v>0</v>
      </c>
      <c r="J342" s="56"/>
      <c r="K342" s="56"/>
      <c r="L342" s="47" t="n">
        <f aca="false">SUM(M342:N342)</f>
        <v>0</v>
      </c>
      <c r="M342" s="56"/>
      <c r="N342" s="56"/>
    </row>
    <row r="343" customFormat="false" ht="157.5" hidden="false" customHeight="false" outlineLevel="0" collapsed="false">
      <c r="A343" s="54" t="s">
        <v>68</v>
      </c>
      <c r="B343" s="79" t="s">
        <v>69</v>
      </c>
      <c r="C343" s="124" t="n">
        <v>200</v>
      </c>
      <c r="D343" s="66" t="s">
        <v>22</v>
      </c>
      <c r="E343" s="66" t="s">
        <v>65</v>
      </c>
      <c r="F343" s="47" t="n">
        <f aca="false">SUM(G343:H343)</f>
        <v>1.8</v>
      </c>
      <c r="G343" s="56" t="n">
        <v>1.8</v>
      </c>
      <c r="H343" s="56"/>
      <c r="I343" s="47" t="n">
        <f aca="false">SUM(J343:K343)</f>
        <v>1.9</v>
      </c>
      <c r="J343" s="56" t="n">
        <v>1.9</v>
      </c>
      <c r="K343" s="56"/>
      <c r="L343" s="47" t="n">
        <f aca="false">SUM(M343:N343)</f>
        <v>33.5</v>
      </c>
      <c r="M343" s="56" t="n">
        <v>33.5</v>
      </c>
      <c r="N343" s="56"/>
    </row>
    <row r="344" customFormat="false" ht="173.25" hidden="false" customHeight="false" outlineLevel="0" collapsed="false">
      <c r="A344" s="52" t="s">
        <v>314</v>
      </c>
      <c r="B344" s="67" t="s">
        <v>60</v>
      </c>
      <c r="C344" s="67" t="s">
        <v>31</v>
      </c>
      <c r="D344" s="67" t="s">
        <v>22</v>
      </c>
      <c r="E344" s="67" t="s">
        <v>240</v>
      </c>
      <c r="F344" s="47" t="n">
        <f aca="false">SUM(G344:H344)</f>
        <v>16273.6</v>
      </c>
      <c r="G344" s="56"/>
      <c r="H344" s="56" t="n">
        <v>16273.6</v>
      </c>
      <c r="I344" s="47" t="n">
        <f aca="false">SUM(J344:K344)</f>
        <v>16989.7</v>
      </c>
      <c r="J344" s="56"/>
      <c r="K344" s="56" t="n">
        <v>16989.7</v>
      </c>
      <c r="L344" s="47" t="n">
        <f aca="false">SUM(M344:N344)</f>
        <v>16500.8</v>
      </c>
      <c r="M344" s="56"/>
      <c r="N344" s="56" t="n">
        <v>16500.8</v>
      </c>
    </row>
    <row r="345" customFormat="false" ht="78.75" hidden="false" customHeight="false" outlineLevel="0" collapsed="false">
      <c r="A345" s="52" t="s">
        <v>316</v>
      </c>
      <c r="B345" s="67" t="s">
        <v>60</v>
      </c>
      <c r="C345" s="67" t="s">
        <v>43</v>
      </c>
      <c r="D345" s="67" t="s">
        <v>22</v>
      </c>
      <c r="E345" s="67" t="s">
        <v>240</v>
      </c>
      <c r="F345" s="47" t="n">
        <f aca="false">SUM(G345:H345)</f>
        <v>1304.6</v>
      </c>
      <c r="G345" s="56"/>
      <c r="H345" s="56" t="n">
        <f aca="false">1174.6+130</f>
        <v>1304.6</v>
      </c>
      <c r="I345" s="47" t="n">
        <f aca="false">SUM(J345:K345)</f>
        <v>278</v>
      </c>
      <c r="J345" s="56"/>
      <c r="K345" s="56" t="n">
        <v>278</v>
      </c>
      <c r="L345" s="47" t="n">
        <f aca="false">SUM(M345:N345)</f>
        <v>0</v>
      </c>
      <c r="M345" s="56"/>
      <c r="N345" s="56"/>
    </row>
    <row r="346" customFormat="false" ht="47.25" hidden="false" customHeight="false" outlineLevel="0" collapsed="false">
      <c r="A346" s="52" t="s">
        <v>433</v>
      </c>
      <c r="B346" s="67" t="s">
        <v>60</v>
      </c>
      <c r="C346" s="67" t="s">
        <v>203</v>
      </c>
      <c r="D346" s="67" t="s">
        <v>22</v>
      </c>
      <c r="E346" s="67" t="s">
        <v>240</v>
      </c>
      <c r="F346" s="47" t="n">
        <f aca="false">SUM(G346:H346)</f>
        <v>15</v>
      </c>
      <c r="G346" s="56"/>
      <c r="H346" s="56" t="n">
        <v>15</v>
      </c>
      <c r="I346" s="47" t="n">
        <f aca="false">SUM(J346:K346)</f>
        <v>15</v>
      </c>
      <c r="J346" s="56"/>
      <c r="K346" s="56" t="n">
        <v>15</v>
      </c>
      <c r="L346" s="47" t="n">
        <f aca="false">SUM(M346:N346)</f>
        <v>0</v>
      </c>
      <c r="M346" s="56"/>
      <c r="N346" s="56"/>
    </row>
    <row r="347" customFormat="false" ht="31.5" hidden="false" customHeight="false" outlineLevel="0" collapsed="false">
      <c r="A347" s="48" t="s">
        <v>435</v>
      </c>
      <c r="B347" s="67" t="s">
        <v>436</v>
      </c>
      <c r="C347" s="67" t="n">
        <v>800</v>
      </c>
      <c r="D347" s="67" t="s">
        <v>22</v>
      </c>
      <c r="E347" s="67" t="n">
        <v>11</v>
      </c>
      <c r="F347" s="47" t="n">
        <f aca="false">SUM(G347:H347)</f>
        <v>15714.6</v>
      </c>
      <c r="G347" s="47" t="n">
        <v>0</v>
      </c>
      <c r="H347" s="47" t="n">
        <v>15714.6</v>
      </c>
      <c r="I347" s="47" t="n">
        <f aca="false">SUM(J347:K347)</f>
        <v>1000</v>
      </c>
      <c r="J347" s="47" t="n">
        <v>0</v>
      </c>
      <c r="K347" s="47" t="n">
        <v>1000</v>
      </c>
      <c r="L347" s="47" t="n">
        <f aca="false">SUM(M347:N347)</f>
        <v>1000</v>
      </c>
      <c r="M347" s="47" t="n">
        <v>0</v>
      </c>
      <c r="N347" s="47" t="n">
        <v>1000</v>
      </c>
    </row>
    <row r="348" customFormat="false" ht="204.75" hidden="false" customHeight="false" outlineLevel="0" collapsed="false">
      <c r="A348" s="55" t="s">
        <v>100</v>
      </c>
      <c r="B348" s="67" t="s">
        <v>202</v>
      </c>
      <c r="C348" s="67" t="s">
        <v>31</v>
      </c>
      <c r="D348" s="67" t="s">
        <v>35</v>
      </c>
      <c r="E348" s="67" t="s">
        <v>176</v>
      </c>
      <c r="F348" s="47" t="n">
        <f aca="false">SUM(G348:H348)</f>
        <v>52862.8</v>
      </c>
      <c r="G348" s="47"/>
      <c r="H348" s="56" t="n">
        <f aca="false">51909.8+953</f>
        <v>52862.8</v>
      </c>
      <c r="I348" s="47" t="n">
        <f aca="false">SUM(J348:K348)</f>
        <v>54028.8</v>
      </c>
      <c r="J348" s="47"/>
      <c r="K348" s="47" t="n">
        <v>54028.8</v>
      </c>
      <c r="L348" s="47" t="n">
        <f aca="false">SUM(M348:N348)</f>
        <v>52703</v>
      </c>
      <c r="M348" s="47"/>
      <c r="N348" s="47" t="n">
        <v>52703</v>
      </c>
    </row>
    <row r="349" customFormat="false" ht="126" hidden="false" customHeight="false" outlineLevel="0" collapsed="false">
      <c r="A349" s="55" t="s">
        <v>102</v>
      </c>
      <c r="B349" s="67" t="s">
        <v>202</v>
      </c>
      <c r="C349" s="67" t="s">
        <v>43</v>
      </c>
      <c r="D349" s="67" t="s">
        <v>35</v>
      </c>
      <c r="E349" s="67" t="s">
        <v>176</v>
      </c>
      <c r="F349" s="47" t="n">
        <f aca="false">SUM(G349:H349)</f>
        <v>6535.5</v>
      </c>
      <c r="G349" s="47"/>
      <c r="H349" s="56" t="n">
        <v>6535.5</v>
      </c>
      <c r="I349" s="47" t="n">
        <f aca="false">SUM(J349:K349)</f>
        <v>89.7</v>
      </c>
      <c r="J349" s="47"/>
      <c r="K349" s="47" t="n">
        <v>89.7</v>
      </c>
      <c r="L349" s="47" t="n">
        <f aca="false">SUM(M349:N349)</f>
        <v>0</v>
      </c>
      <c r="M349" s="47"/>
      <c r="N349" s="47"/>
    </row>
    <row r="350" customFormat="false" ht="94.5" hidden="false" customHeight="false" outlineLevel="0" collapsed="false">
      <c r="A350" s="55" t="s">
        <v>103</v>
      </c>
      <c r="B350" s="67" t="s">
        <v>202</v>
      </c>
      <c r="C350" s="67" t="s">
        <v>203</v>
      </c>
      <c r="D350" s="67" t="s">
        <v>35</v>
      </c>
      <c r="E350" s="67" t="s">
        <v>176</v>
      </c>
      <c r="F350" s="47" t="n">
        <f aca="false">SUM(G350:H350)</f>
        <v>118.5</v>
      </c>
      <c r="G350" s="47"/>
      <c r="H350" s="47" t="n">
        <v>118.5</v>
      </c>
      <c r="I350" s="47" t="n">
        <f aca="false">SUM(J350:K350)</f>
        <v>135.5</v>
      </c>
      <c r="J350" s="47"/>
      <c r="K350" s="47" t="n">
        <f aca="false">11+122.5+2</f>
        <v>135.5</v>
      </c>
      <c r="L350" s="47" t="n">
        <f aca="false">SUM(M350:N350)</f>
        <v>0</v>
      </c>
      <c r="M350" s="47"/>
      <c r="N350" s="47"/>
    </row>
    <row r="351" customFormat="false" ht="78.75" hidden="false" customHeight="false" outlineLevel="0" collapsed="false">
      <c r="A351" s="55" t="s">
        <v>204</v>
      </c>
      <c r="B351" s="42" t="s">
        <v>205</v>
      </c>
      <c r="C351" s="67" t="s">
        <v>43</v>
      </c>
      <c r="D351" s="67" t="s">
        <v>35</v>
      </c>
      <c r="E351" s="67" t="s">
        <v>176</v>
      </c>
      <c r="F351" s="47" t="n">
        <f aca="false">SUM(G351:H351)</f>
        <v>9959</v>
      </c>
      <c r="G351" s="47"/>
      <c r="H351" s="47" t="n">
        <v>9959</v>
      </c>
      <c r="I351" s="47" t="n">
        <f aca="false">SUM(J351:K351)</f>
        <v>0</v>
      </c>
      <c r="J351" s="47"/>
      <c r="K351" s="47"/>
      <c r="L351" s="47" t="n">
        <f aca="false">SUM(M351:N351)</f>
        <v>0</v>
      </c>
      <c r="M351" s="47"/>
      <c r="N351" s="47"/>
    </row>
    <row r="352" customFormat="false" ht="78.75" hidden="false" customHeight="false" outlineLevel="0" collapsed="false">
      <c r="A352" s="70" t="s">
        <v>206</v>
      </c>
      <c r="B352" s="42" t="s">
        <v>207</v>
      </c>
      <c r="C352" s="67" t="s">
        <v>43</v>
      </c>
      <c r="D352" s="67" t="s">
        <v>35</v>
      </c>
      <c r="E352" s="67" t="s">
        <v>176</v>
      </c>
      <c r="F352" s="47" t="n">
        <f aca="false">SUM(G352:H352)</f>
        <v>7371.9</v>
      </c>
      <c r="G352" s="47"/>
      <c r="H352" s="47" t="n">
        <f aca="false">3701.9+770+2900</f>
        <v>7371.9</v>
      </c>
      <c r="I352" s="47" t="n">
        <f aca="false">SUM(J352:K352)</f>
        <v>0</v>
      </c>
      <c r="J352" s="47"/>
      <c r="K352" s="47" t="n">
        <v>0</v>
      </c>
      <c r="L352" s="47" t="n">
        <f aca="false">SUM(M352:N352)</f>
        <v>0</v>
      </c>
      <c r="M352" s="47"/>
      <c r="N352" s="47"/>
    </row>
    <row r="353" customFormat="false" ht="63" hidden="false" customHeight="false" outlineLevel="0" collapsed="false">
      <c r="A353" s="55" t="s">
        <v>258</v>
      </c>
      <c r="B353" s="42" t="s">
        <v>734</v>
      </c>
      <c r="C353" s="67" t="s">
        <v>43</v>
      </c>
      <c r="D353" s="67" t="s">
        <v>94</v>
      </c>
      <c r="E353" s="67" t="s">
        <v>240</v>
      </c>
      <c r="F353" s="47" t="n">
        <f aca="false">SUM(G353:H353)</f>
        <v>1555</v>
      </c>
      <c r="G353" s="47"/>
      <c r="H353" s="56" t="n">
        <v>1555</v>
      </c>
      <c r="I353" s="47" t="n">
        <f aca="false">SUM(J353:K353)</f>
        <v>0</v>
      </c>
      <c r="J353" s="47"/>
      <c r="K353" s="47" t="n">
        <v>0</v>
      </c>
      <c r="L353" s="47" t="n">
        <f aca="false">SUM(M353:N353)</f>
        <v>0</v>
      </c>
      <c r="M353" s="47"/>
      <c r="N353" s="47"/>
    </row>
    <row r="354" customFormat="false" ht="47.25" hidden="false" customHeight="false" outlineLevel="0" collapsed="false">
      <c r="A354" s="81" t="s">
        <v>309</v>
      </c>
      <c r="B354" s="141" t="s">
        <v>310</v>
      </c>
      <c r="C354" s="124" t="n">
        <v>600</v>
      </c>
      <c r="D354" s="66" t="s">
        <v>176</v>
      </c>
      <c r="E354" s="66" t="s">
        <v>24</v>
      </c>
      <c r="F354" s="47" t="n">
        <f aca="false">SUM(G354:H354)</f>
        <v>494</v>
      </c>
      <c r="G354" s="56"/>
      <c r="H354" s="56" t="n">
        <v>494</v>
      </c>
      <c r="I354" s="47" t="n">
        <f aca="false">SUM(J354:K354)</f>
        <v>0</v>
      </c>
      <c r="J354" s="56"/>
      <c r="K354" s="56"/>
      <c r="L354" s="47" t="n">
        <f aca="false">SUM(M354:N354)</f>
        <v>0</v>
      </c>
      <c r="M354" s="104"/>
      <c r="N354" s="56"/>
    </row>
    <row r="355" customFormat="false" ht="78.75" hidden="false" customHeight="false" outlineLevel="0" collapsed="false">
      <c r="A355" s="70" t="s">
        <v>330</v>
      </c>
      <c r="B355" s="141" t="s">
        <v>331</v>
      </c>
      <c r="C355" s="124" t="n">
        <v>200</v>
      </c>
      <c r="D355" s="66" t="s">
        <v>35</v>
      </c>
      <c r="E355" s="66" t="s">
        <v>176</v>
      </c>
      <c r="F355" s="47" t="n">
        <f aca="false">SUM(G355:H355)</f>
        <v>35192.8</v>
      </c>
      <c r="G355" s="56"/>
      <c r="H355" s="56" t="n">
        <v>35192.8</v>
      </c>
      <c r="I355" s="47"/>
      <c r="J355" s="56"/>
      <c r="K355" s="56"/>
      <c r="L355" s="47"/>
      <c r="M355" s="104"/>
      <c r="N355" s="56"/>
    </row>
    <row r="356" customFormat="false" ht="94.5" hidden="false" customHeight="false" outlineLevel="0" collapsed="false">
      <c r="A356" s="55" t="s">
        <v>942</v>
      </c>
      <c r="B356" s="79" t="s">
        <v>446</v>
      </c>
      <c r="C356" s="67" t="s">
        <v>447</v>
      </c>
      <c r="D356" s="67" t="s">
        <v>109</v>
      </c>
      <c r="E356" s="67" t="s">
        <v>22</v>
      </c>
      <c r="F356" s="47" t="n">
        <f aca="false">SUM(G356:H356)</f>
        <v>17286</v>
      </c>
      <c r="G356" s="47" t="n">
        <v>17286</v>
      </c>
      <c r="H356" s="47"/>
      <c r="I356" s="47" t="n">
        <f aca="false">SUM(J356:K356)</f>
        <v>17286</v>
      </c>
      <c r="J356" s="47" t="n">
        <v>17286</v>
      </c>
      <c r="K356" s="47" t="n">
        <v>0</v>
      </c>
      <c r="L356" s="47" t="n">
        <f aca="false">SUM(M356:N356)</f>
        <v>13828.8</v>
      </c>
      <c r="M356" s="47" t="n">
        <v>13828.8</v>
      </c>
      <c r="N356" s="47" t="n">
        <v>0</v>
      </c>
    </row>
    <row r="357" customFormat="false" ht="63" hidden="false" customHeight="false" outlineLevel="0" collapsed="false">
      <c r="A357" s="54" t="s">
        <v>448</v>
      </c>
      <c r="B357" s="53" t="s">
        <v>33</v>
      </c>
      <c r="C357" s="67" t="s">
        <v>447</v>
      </c>
      <c r="D357" s="67" t="s">
        <v>109</v>
      </c>
      <c r="E357" s="67" t="s">
        <v>22</v>
      </c>
      <c r="F357" s="47" t="n">
        <f aca="false">SUM(G357:H357)</f>
        <v>800</v>
      </c>
      <c r="G357" s="47"/>
      <c r="H357" s="47" t="n">
        <v>800</v>
      </c>
      <c r="I357" s="47" t="n">
        <f aca="false">SUM(J357:K357)</f>
        <v>0</v>
      </c>
      <c r="J357" s="47"/>
      <c r="K357" s="47"/>
      <c r="L357" s="47" t="n">
        <f aca="false">SUM(M357:N357)</f>
        <v>0</v>
      </c>
      <c r="M357" s="47"/>
      <c r="N357" s="47"/>
    </row>
    <row r="358" customFormat="false" ht="94.5" hidden="false" customHeight="false" outlineLevel="0" collapsed="false">
      <c r="A358" s="48" t="s">
        <v>943</v>
      </c>
      <c r="B358" s="79" t="s">
        <v>450</v>
      </c>
      <c r="C358" s="67" t="s">
        <v>447</v>
      </c>
      <c r="D358" s="67" t="s">
        <v>109</v>
      </c>
      <c r="E358" s="67" t="s">
        <v>22</v>
      </c>
      <c r="F358" s="47" t="n">
        <f aca="false">SUM(G358:H358)</f>
        <v>14111.5</v>
      </c>
      <c r="G358" s="47"/>
      <c r="H358" s="47" t="n">
        <v>14111.5</v>
      </c>
      <c r="I358" s="47" t="n">
        <f aca="false">SUM(J358:K358)</f>
        <v>8447.3</v>
      </c>
      <c r="J358" s="47"/>
      <c r="K358" s="47" t="n">
        <v>8447.3</v>
      </c>
      <c r="L358" s="47" t="n">
        <f aca="false">SUM(M358:N358)</f>
        <v>9291.7</v>
      </c>
      <c r="M358" s="47"/>
      <c r="N358" s="47" t="n">
        <v>9291.7</v>
      </c>
    </row>
    <row r="359" s="31" customFormat="true" ht="15.75" hidden="false" customHeight="false" outlineLevel="0" collapsed="false">
      <c r="A359" s="80" t="s">
        <v>18</v>
      </c>
      <c r="B359" s="130"/>
      <c r="C359" s="130"/>
      <c r="D359" s="130"/>
      <c r="E359" s="130"/>
      <c r="F359" s="74" t="n">
        <f aca="false">SUM(F10,F39,F87,F182,F229,F250,F264,F286,F298,F304,F311,F318,F331)</f>
        <v>1492401.2</v>
      </c>
      <c r="G359" s="74" t="n">
        <f aca="false">SUM(G10,G39,G87,G182,G229,G250,G264,G286,G298,G304,G311,G318,G331)</f>
        <v>617599.8</v>
      </c>
      <c r="H359" s="74" t="n">
        <f aca="false">SUM(H10,H39,H87,H182,H229,H250,H264,H286,H298,H304,H311,H318,H331)</f>
        <v>874801.4</v>
      </c>
      <c r="I359" s="74" t="n">
        <f aca="false">SUM(I10,I39,I87,I182,I229,I250,I264,I286,I298,I304,I311,I318,I331)</f>
        <v>1014401.4</v>
      </c>
      <c r="J359" s="74" t="n">
        <f aca="false">SUM(J10,J39,J87,J182,J229,J250,J264,J286,J298,J304,J311,J318,J331)</f>
        <v>528149.6</v>
      </c>
      <c r="K359" s="74" t="n">
        <f aca="false">SUM(K10,K39,K87,K182,K229,K250,K264,K286,K298,K304,K311,K318,K331)</f>
        <v>486251.8</v>
      </c>
      <c r="L359" s="74" t="n">
        <f aca="false">SUM(L10,L39,L87,L182,L229,L250,L264,L286,L298,L304,L311,L318,L331)</f>
        <v>913282.3</v>
      </c>
      <c r="M359" s="74" t="n">
        <f aca="false">SUM(M10,M39,M87,M182,M229,M250,M264,M286,M298,M304,M311,M318,M331)</f>
        <v>521872.7</v>
      </c>
      <c r="N359" s="74" t="n">
        <f aca="false">SUM(N10,N39,N87,N182,N229,N250,N264,N286,N298,N304,N311,N318,N331)</f>
        <v>391409.6</v>
      </c>
    </row>
    <row r="360" customFormat="false" ht="15.75" hidden="false" customHeight="false" outlineLevel="0" collapsed="false">
      <c r="G360" s="4"/>
      <c r="H360" s="4"/>
      <c r="J360" s="4"/>
      <c r="K360" s="4"/>
      <c r="M360" s="4"/>
      <c r="N360" s="4"/>
    </row>
    <row r="361" customFormat="false" ht="15.75" hidden="true" customHeight="false" outlineLevel="0" collapsed="false">
      <c r="I361" s="4" t="n">
        <v>1014401.4</v>
      </c>
      <c r="J361" s="5" t="n">
        <v>528149.6</v>
      </c>
      <c r="K361" s="5" t="n">
        <v>486251.8</v>
      </c>
      <c r="L361" s="4" t="n">
        <v>913282.3</v>
      </c>
      <c r="M361" s="5" t="n">
        <v>521872.7</v>
      </c>
      <c r="N361" s="5" t="n">
        <v>391409.6</v>
      </c>
    </row>
    <row r="362" customFormat="false" ht="15.75" hidden="true" customHeight="false" outlineLevel="0" collapsed="false">
      <c r="G362" s="4"/>
      <c r="H362" s="4"/>
    </row>
    <row r="363" customFormat="false" ht="15.75" hidden="false" customHeight="false" outlineLevel="0" collapsed="false">
      <c r="G363" s="4"/>
      <c r="H363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1.85"/>
    <col collapsed="false" customWidth="true" hidden="false" outlineLevel="0" max="2" min="2" style="144" width="7.85"/>
    <col collapsed="false" customWidth="true" hidden="false" outlineLevel="0" max="3" min="3" style="145" width="42.7"/>
    <col collapsed="false" customWidth="true" hidden="false" outlineLevel="0" max="4" min="4" style="144" width="11.13"/>
    <col collapsed="false" customWidth="true" hidden="false" outlineLevel="0" max="5" min="5" style="144" width="11.42"/>
    <col collapsed="false" customWidth="true" hidden="false" outlineLevel="0" max="6" min="6" style="144" width="11.28"/>
    <col collapsed="false" customWidth="false" hidden="false" outlineLevel="0" max="7" min="7" style="144" width="9.14"/>
    <col collapsed="false" customWidth="true" hidden="true" outlineLevel="0" max="9" min="8" style="144" width="9.06"/>
    <col collapsed="false" customWidth="false" hidden="false" outlineLevel="0" max="257" min="10" style="144" width="9.14"/>
  </cols>
  <sheetData>
    <row r="1" customFormat="false" ht="18.75" hidden="false" customHeight="false" outlineLevel="0" collapsed="false">
      <c r="C1" s="146" t="s">
        <v>944</v>
      </c>
      <c r="D1" s="146"/>
      <c r="E1" s="146"/>
      <c r="F1" s="146"/>
    </row>
    <row r="2" customFormat="false" ht="18.75" hidden="false" customHeight="false" outlineLevel="0" collapsed="false">
      <c r="C2" s="146" t="s">
        <v>1</v>
      </c>
      <c r="D2" s="146"/>
      <c r="E2" s="146"/>
      <c r="F2" s="146"/>
    </row>
    <row r="3" customFormat="false" ht="18.75" hidden="false" customHeight="false" outlineLevel="0" collapsed="false">
      <c r="C3" s="146" t="s">
        <v>2</v>
      </c>
      <c r="D3" s="146"/>
      <c r="E3" s="146"/>
      <c r="F3" s="146"/>
    </row>
    <row r="4" customFormat="false" ht="18.75" hidden="false" customHeight="false" outlineLevel="0" collapsed="false">
      <c r="C4" s="146" t="s">
        <v>3</v>
      </c>
      <c r="D4" s="146"/>
      <c r="E4" s="146"/>
      <c r="F4" s="146"/>
      <c r="G4" s="96"/>
      <c r="H4" s="96"/>
      <c r="I4" s="96"/>
      <c r="J4" s="96"/>
      <c r="K4" s="96"/>
      <c r="L4" s="96"/>
      <c r="M4" s="96"/>
      <c r="N4" s="96"/>
    </row>
    <row r="5" customFormat="false" ht="18.75" hidden="false" customHeight="false" outlineLevel="0" collapsed="false">
      <c r="C5" s="147"/>
      <c r="D5" s="148"/>
      <c r="E5" s="149"/>
      <c r="F5" s="149"/>
    </row>
    <row r="6" customFormat="false" ht="18.75" hidden="false" customHeight="true" outlineLevel="0" collapsed="false">
      <c r="C6" s="146" t="s">
        <v>945</v>
      </c>
      <c r="D6" s="146"/>
      <c r="E6" s="146"/>
      <c r="F6" s="146"/>
    </row>
    <row r="7" customFormat="false" ht="18.75" hidden="false" customHeight="false" outlineLevel="0" collapsed="false">
      <c r="C7" s="150"/>
      <c r="D7" s="150"/>
      <c r="E7" s="150"/>
      <c r="F7" s="150"/>
    </row>
    <row r="9" customFormat="false" ht="61.5" hidden="false" customHeight="true" outlineLevel="0" collapsed="false">
      <c r="B9" s="151" t="s">
        <v>946</v>
      </c>
      <c r="C9" s="151"/>
      <c r="D9" s="151"/>
      <c r="E9" s="151"/>
      <c r="F9" s="151"/>
    </row>
    <row r="10" customFormat="false" ht="18.75" hidden="false" customHeight="false" outlineLevel="0" collapsed="false">
      <c r="B10" s="152"/>
      <c r="C10" s="153"/>
      <c r="D10" s="152"/>
    </row>
    <row r="11" customFormat="false" ht="18.75" hidden="false" customHeight="false" outlineLevel="0" collapsed="false">
      <c r="B11" s="152"/>
      <c r="C11" s="153"/>
      <c r="F11" s="154" t="s">
        <v>6</v>
      </c>
    </row>
    <row r="12" customFormat="false" ht="18.75" hidden="false" customHeight="true" outlineLevel="0" collapsed="false">
      <c r="B12" s="155" t="s">
        <v>947</v>
      </c>
      <c r="C12" s="156" t="s">
        <v>948</v>
      </c>
      <c r="D12" s="157" t="s">
        <v>13</v>
      </c>
      <c r="E12" s="157" t="s">
        <v>16</v>
      </c>
      <c r="F12" s="157" t="s">
        <v>17</v>
      </c>
    </row>
    <row r="13" customFormat="false" ht="18.75" hidden="false" customHeight="false" outlineLevel="0" collapsed="false">
      <c r="B13" s="155"/>
      <c r="C13" s="156"/>
      <c r="D13" s="157"/>
      <c r="E13" s="157"/>
      <c r="F13" s="157"/>
    </row>
    <row r="14" customFormat="false" ht="18.75" hidden="false" customHeight="false" outlineLevel="0" collapsed="false">
      <c r="B14" s="158" t="s">
        <v>949</v>
      </c>
      <c r="C14" s="159" t="s">
        <v>950</v>
      </c>
      <c r="D14" s="160" t="n">
        <v>4250</v>
      </c>
      <c r="E14" s="161" t="n">
        <v>3271.2</v>
      </c>
      <c r="F14" s="161" t="n">
        <v>3231.6</v>
      </c>
      <c r="H14" s="144" t="e">
        <f aca="false">#REF!/7/846</f>
        <v>#VALUE!</v>
      </c>
      <c r="I14" s="144" t="n">
        <f aca="false">E14/7/846</f>
        <v>0.552380952380952</v>
      </c>
    </row>
    <row r="15" customFormat="false" ht="18.75" hidden="false" customHeight="false" outlineLevel="0" collapsed="false">
      <c r="B15" s="158" t="s">
        <v>951</v>
      </c>
      <c r="C15" s="162" t="s">
        <v>952</v>
      </c>
      <c r="D15" s="160" t="n">
        <v>3038</v>
      </c>
      <c r="E15" s="163" t="n">
        <v>3062.5</v>
      </c>
      <c r="F15" s="163" t="n">
        <v>3188.3</v>
      </c>
      <c r="H15" s="144" t="e">
        <f aca="false">#REF!/7/1054</f>
        <v>#VALUE!</v>
      </c>
      <c r="I15" s="144" t="n">
        <f aca="false">E15/7/1054</f>
        <v>0.415085388994307</v>
      </c>
    </row>
    <row r="16" customFormat="false" ht="37.5" hidden="false" customHeight="false" outlineLevel="0" collapsed="false">
      <c r="B16" s="158" t="s">
        <v>953</v>
      </c>
      <c r="C16" s="162" t="s">
        <v>954</v>
      </c>
      <c r="D16" s="160" t="n">
        <v>2926.7</v>
      </c>
      <c r="E16" s="161" t="n">
        <v>2446.4</v>
      </c>
      <c r="F16" s="161" t="n">
        <v>2411.3</v>
      </c>
      <c r="H16" s="144" t="e">
        <f aca="false">#REF!/7/980</f>
        <v>#VALUE!</v>
      </c>
      <c r="I16" s="144" t="n">
        <f aca="false">E16/7/980</f>
        <v>0.356618075801749</v>
      </c>
    </row>
    <row r="17" customFormat="false" ht="22.5" hidden="false" customHeight="true" outlineLevel="0" collapsed="false">
      <c r="B17" s="158" t="s">
        <v>955</v>
      </c>
      <c r="C17" s="162" t="s">
        <v>956</v>
      </c>
      <c r="D17" s="160" t="n">
        <v>6368.9</v>
      </c>
      <c r="E17" s="161" t="n">
        <v>5263.9</v>
      </c>
      <c r="F17" s="161" t="n">
        <v>3266.7</v>
      </c>
      <c r="H17" s="144" t="e">
        <f aca="false">#REF!/7/1162</f>
        <v>#VALUE!</v>
      </c>
      <c r="I17" s="144" t="n">
        <f aca="false">E17/7/1162</f>
        <v>0.64714777477256</v>
      </c>
    </row>
    <row r="18" customFormat="false" ht="18.75" hidden="false" customHeight="false" outlineLevel="0" collapsed="false">
      <c r="B18" s="158" t="s">
        <v>957</v>
      </c>
      <c r="C18" s="162" t="s">
        <v>958</v>
      </c>
      <c r="D18" s="160" t="n">
        <v>5755.4</v>
      </c>
      <c r="E18" s="161" t="n">
        <v>4588.2</v>
      </c>
      <c r="F18" s="161" t="n">
        <v>4102.4</v>
      </c>
      <c r="H18" s="144" t="e">
        <f aca="false">#REF!/7/915</f>
        <v>#VALUE!</v>
      </c>
      <c r="I18" s="144" t="n">
        <f aca="false">E18/7/915</f>
        <v>0.716346604215457</v>
      </c>
    </row>
    <row r="19" customFormat="false" ht="18.75" hidden="false" customHeight="false" outlineLevel="0" collapsed="false">
      <c r="B19" s="158" t="s">
        <v>959</v>
      </c>
      <c r="C19" s="162" t="s">
        <v>960</v>
      </c>
      <c r="D19" s="160" t="n">
        <v>4494.3</v>
      </c>
      <c r="E19" s="161" t="n">
        <v>3522.2</v>
      </c>
      <c r="F19" s="161" t="n">
        <v>3488.4</v>
      </c>
      <c r="H19" s="144" t="e">
        <f aca="false">#REF!/7/1030</f>
        <v>#VALUE!</v>
      </c>
      <c r="I19" s="144" t="n">
        <f aca="false">E19/7/1030</f>
        <v>0.488515950069348</v>
      </c>
    </row>
    <row r="20" customFormat="false" ht="18.75" hidden="false" customHeight="false" outlineLevel="0" collapsed="false">
      <c r="B20" s="158" t="s">
        <v>961</v>
      </c>
      <c r="C20" s="162" t="s">
        <v>962</v>
      </c>
      <c r="D20" s="160" t="n">
        <v>4564.2</v>
      </c>
      <c r="E20" s="161" t="n">
        <v>3578.9</v>
      </c>
      <c r="F20" s="161" t="n">
        <v>3431.8</v>
      </c>
      <c r="H20" s="144" t="e">
        <f aca="false">#REF!/7/750</f>
        <v>#VALUE!</v>
      </c>
      <c r="I20" s="144" t="n">
        <f aca="false">E20/7/750</f>
        <v>0.681695238095238</v>
      </c>
    </row>
    <row r="21" customFormat="false" ht="37.5" hidden="false" customHeight="false" outlineLevel="0" collapsed="false">
      <c r="B21" s="158" t="s">
        <v>963</v>
      </c>
      <c r="C21" s="162" t="s">
        <v>964</v>
      </c>
      <c r="D21" s="164" t="n">
        <v>0</v>
      </c>
      <c r="E21" s="165" t="n">
        <v>0</v>
      </c>
      <c r="F21" s="165" t="n">
        <v>0</v>
      </c>
    </row>
    <row r="22" customFormat="false" ht="18.75" hidden="false" customHeight="false" outlineLevel="0" collapsed="false">
      <c r="B22" s="166"/>
      <c r="C22" s="167" t="s">
        <v>965</v>
      </c>
      <c r="D22" s="168" t="n">
        <f aca="false">SUM(D14:D21)</f>
        <v>31397.5</v>
      </c>
      <c r="E22" s="169" t="n">
        <f aca="false">SUM(E14:E21)</f>
        <v>25733.3</v>
      </c>
      <c r="F22" s="169" t="n">
        <f aca="false">SUM(F14:F21)</f>
        <v>23120.5</v>
      </c>
    </row>
  </sheetData>
  <mergeCells count="11">
    <mergeCell ref="C1:F1"/>
    <mergeCell ref="C2:F2"/>
    <mergeCell ref="C3:F3"/>
    <mergeCell ref="C4:F4"/>
    <mergeCell ref="C6:F6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>&amp;C2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6.41"/>
    <col collapsed="false" customWidth="true" hidden="false" outlineLevel="0" max="2" min="2" style="144" width="6.13"/>
    <col collapsed="false" customWidth="true" hidden="false" outlineLevel="0" max="3" min="3" style="145" width="48.85"/>
    <col collapsed="false" customWidth="true" hidden="false" outlineLevel="0" max="4" min="4" style="144" width="17.42"/>
    <col collapsed="false" customWidth="false" hidden="false" outlineLevel="0" max="257" min="5" style="144" width="9.14"/>
  </cols>
  <sheetData>
    <row r="1" customFormat="false" ht="18.75" hidden="false" customHeight="false" outlineLevel="0" collapsed="false">
      <c r="C1" s="146" t="s">
        <v>966</v>
      </c>
      <c r="D1" s="146"/>
    </row>
    <row r="2" customFormat="false" ht="18.75" hidden="false" customHeight="false" outlineLevel="0" collapsed="false">
      <c r="C2" s="146" t="s">
        <v>967</v>
      </c>
      <c r="D2" s="146"/>
    </row>
    <row r="3" customFormat="false" ht="18.75" hidden="false" customHeight="false" outlineLevel="0" collapsed="false">
      <c r="C3" s="146" t="s">
        <v>2</v>
      </c>
      <c r="D3" s="146"/>
    </row>
    <row r="4" customFormat="false" ht="18.75" hidden="false" customHeight="false" outlineLevel="0" collapsed="false">
      <c r="C4" s="146" t="s">
        <v>3</v>
      </c>
      <c r="D4" s="146"/>
    </row>
    <row r="5" customFormat="false" ht="18.75" hidden="false" customHeight="false" outlineLevel="0" collapsed="false">
      <c r="C5" s="170"/>
      <c r="D5" s="171"/>
    </row>
    <row r="6" customFormat="false" ht="18.75" hidden="false" customHeight="false" outlineLevel="0" collapsed="false">
      <c r="D6" s="144" t="s">
        <v>968</v>
      </c>
    </row>
    <row r="7" customFormat="false" ht="18.75" hidden="false" customHeight="true" outlineLevel="0" collapsed="false">
      <c r="B7" s="172"/>
      <c r="C7" s="172"/>
      <c r="D7" s="172"/>
    </row>
    <row r="8" customFormat="false" ht="63.75" hidden="false" customHeight="true" outlineLevel="0" collapsed="false">
      <c r="B8" s="173" t="s">
        <v>969</v>
      </c>
      <c r="C8" s="173"/>
      <c r="D8" s="173"/>
    </row>
    <row r="9" customFormat="false" ht="18.75" hidden="false" customHeight="false" outlineLevel="0" collapsed="false">
      <c r="B9" s="152"/>
      <c r="C9" s="153"/>
      <c r="D9" s="152"/>
    </row>
    <row r="10" customFormat="false" ht="18.75" hidden="false" customHeight="false" outlineLevel="0" collapsed="false">
      <c r="B10" s="152"/>
      <c r="C10" s="153"/>
      <c r="D10" s="150" t="s">
        <v>970</v>
      </c>
    </row>
    <row r="11" customFormat="false" ht="18.75" hidden="false" customHeight="true" outlineLevel="0" collapsed="false">
      <c r="B11" s="174" t="s">
        <v>947</v>
      </c>
      <c r="C11" s="175" t="s">
        <v>948</v>
      </c>
      <c r="D11" s="176" t="s">
        <v>13</v>
      </c>
    </row>
    <row r="12" customFormat="false" ht="18.75" hidden="false" customHeight="false" outlineLevel="0" collapsed="false">
      <c r="B12" s="174"/>
      <c r="C12" s="175"/>
      <c r="D12" s="176"/>
    </row>
    <row r="13" customFormat="false" ht="18.75" hidden="false" customHeight="false" outlineLevel="0" collapsed="false">
      <c r="B13" s="158" t="s">
        <v>949</v>
      </c>
      <c r="C13" s="159" t="s">
        <v>950</v>
      </c>
      <c r="D13" s="177" t="n">
        <v>100</v>
      </c>
      <c r="E13" s="178"/>
    </row>
    <row r="14" customFormat="false" ht="18.75" hidden="false" customHeight="false" outlineLevel="0" collapsed="false">
      <c r="B14" s="158" t="s">
        <v>951</v>
      </c>
      <c r="C14" s="162" t="s">
        <v>952</v>
      </c>
      <c r="D14" s="177" t="n">
        <v>100</v>
      </c>
      <c r="E14" s="178"/>
    </row>
    <row r="15" customFormat="false" ht="18.75" hidden="false" customHeight="false" outlineLevel="0" collapsed="false">
      <c r="B15" s="158" t="s">
        <v>953</v>
      </c>
      <c r="C15" s="162" t="s">
        <v>954</v>
      </c>
      <c r="D15" s="177" t="n">
        <v>100</v>
      </c>
      <c r="E15" s="178"/>
    </row>
    <row r="16" customFormat="false" ht="22.5" hidden="false" customHeight="true" outlineLevel="0" collapsed="false">
      <c r="B16" s="158" t="s">
        <v>955</v>
      </c>
      <c r="C16" s="162" t="s">
        <v>956</v>
      </c>
      <c r="D16" s="177" t="n">
        <v>100</v>
      </c>
      <c r="E16" s="178"/>
    </row>
    <row r="17" customFormat="false" ht="18.75" hidden="false" customHeight="false" outlineLevel="0" collapsed="false">
      <c r="B17" s="158" t="s">
        <v>957</v>
      </c>
      <c r="C17" s="162" t="s">
        <v>958</v>
      </c>
      <c r="D17" s="177" t="n">
        <v>100</v>
      </c>
      <c r="E17" s="178"/>
    </row>
    <row r="18" customFormat="false" ht="18.75" hidden="false" customHeight="false" outlineLevel="0" collapsed="false">
      <c r="B18" s="158" t="s">
        <v>959</v>
      </c>
      <c r="C18" s="162" t="s">
        <v>960</v>
      </c>
      <c r="D18" s="177" t="n">
        <v>100</v>
      </c>
      <c r="E18" s="178"/>
    </row>
    <row r="19" customFormat="false" ht="18.75" hidden="false" customHeight="false" outlineLevel="0" collapsed="false">
      <c r="B19" s="158" t="s">
        <v>961</v>
      </c>
      <c r="C19" s="162" t="s">
        <v>962</v>
      </c>
      <c r="D19" s="177" t="n">
        <v>100</v>
      </c>
      <c r="E19" s="178"/>
    </row>
    <row r="20" customFormat="false" ht="37.5" hidden="false" customHeight="false" outlineLevel="0" collapsed="false">
      <c r="B20" s="158" t="s">
        <v>963</v>
      </c>
      <c r="C20" s="162" t="s">
        <v>964</v>
      </c>
      <c r="D20" s="177" t="n">
        <v>100</v>
      </c>
    </row>
    <row r="21" customFormat="false" ht="18.75" hidden="false" customHeight="false" outlineLevel="0" collapsed="false">
      <c r="B21" s="166"/>
      <c r="C21" s="167" t="s">
        <v>965</v>
      </c>
      <c r="D21" s="169" t="n">
        <f aca="false">SUM(D13:D20)</f>
        <v>800</v>
      </c>
    </row>
  </sheetData>
  <mergeCells count="9">
    <mergeCell ref="C1:D1"/>
    <mergeCell ref="C2:D2"/>
    <mergeCell ref="C3:D3"/>
    <mergeCell ref="C4:D4"/>
    <mergeCell ref="B7:D7"/>
    <mergeCell ref="B8:D8"/>
    <mergeCell ref="B11:B12"/>
    <mergeCell ref="C11:C12"/>
    <mergeCell ref="D11:D12"/>
  </mergeCells>
  <printOptions headings="false" gridLines="false" gridLinesSet="true" horizontalCentered="false" verticalCentered="false"/>
  <pageMargins left="0.9055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C2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arms</cp:lastModifiedBy>
  <cp:lastPrinted>2024-08-02T06:48:41Z</cp:lastPrinted>
  <dcterms:modified xsi:type="dcterms:W3CDTF">2024-08-02T09:30:35Z</dcterms:modified>
  <cp:revision>0</cp:revision>
  <dc:subject/>
  <dc:title/>
</cp:coreProperties>
</file>