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№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73">
  <si>
    <t xml:space="preserve">Приложение                                                        к постановлению администрации Краснояружского района                    Белгородской области                                          от  «___» ________ 2023 г. № ______</t>
  </si>
  <si>
    <t xml:space="preserve">Приложение № 3                                                     к муниципальной программе  Краснояружского района Белгородской области «Обеспечение доступным и комфортным жильем и коммунальными услугами жителей Краснояружского района»</t>
  </si>
  <si>
    <t xml:space="preserve">Ресурсное обеспечение и прогнозная (справочная) оценка расходов на реализацию основных мероприятий </t>
  </si>
  <si>
    <t xml:space="preserve"> (мероприятий) муниципальной программы</t>
  </si>
  <si>
    <t xml:space="preserve">из различных источников финансирования на I этап реализации</t>
  </si>
  <si>
    <t xml:space="preserve">Статус</t>
  </si>
  <si>
    <t xml:space="preserve">Наименование муниципальной программы, подпрограммы, основные мероприятия</t>
  </si>
  <si>
    <t xml:space="preserve">Источники финансирования</t>
  </si>
  <si>
    <t xml:space="preserve">Общий объем финансирования</t>
  </si>
  <si>
    <t xml:space="preserve">Расходы (тыс. рублей), годы</t>
  </si>
  <si>
    <t xml:space="preserve">тыс.руб.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Итого на I этапе (2015-2020 годы)</t>
  </si>
  <si>
    <t xml:space="preserve">Муниципальная программа </t>
  </si>
  <si>
    <t xml:space="preserve">«Обеспечение доступным и комфортным жильем и коммунальными услугами жителей Краснояружского района"</t>
  </si>
  <si>
    <t xml:space="preserve">Всего</t>
  </si>
  <si>
    <t xml:space="preserve">фед.бюджет</t>
  </si>
  <si>
    <t xml:space="preserve">областной бюджет</t>
  </si>
  <si>
    <t xml:space="preserve">райбюджет</t>
  </si>
  <si>
    <t xml:space="preserve">иные источники</t>
  </si>
  <si>
    <t xml:space="preserve">Подпрограмма 1</t>
  </si>
  <si>
    <t xml:space="preserve">Создание условий для обеспечения населения качественными услугами жилищно-коммунального хозяйства</t>
  </si>
  <si>
    <t xml:space="preserve">Основное мероприятие  1.1</t>
  </si>
  <si>
    <t xml:space="preserve">Мероприятия по благоустройству населенных пунктов</t>
  </si>
  <si>
    <t xml:space="preserve">Основное мероприятие  1.2</t>
  </si>
  <si>
    <t xml:space="preserve">Организация наружного освещения населенных пунктов  Краснояружского района</t>
  </si>
  <si>
    <t xml:space="preserve">Основное мероприятие  1.3</t>
  </si>
  <si>
    <t xml:space="preserve">Реализация мероприятий по обеспечению населения чистой питьевой водой</t>
  </si>
  <si>
    <t xml:space="preserve">всего</t>
  </si>
  <si>
    <t xml:space="preserve">Основное мероприятие 1.4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 Подпрограмма 3 </t>
  </si>
  <si>
    <t xml:space="preserve"> Обеспечение реализации муниципальной программы программы "Обеспечение доступным и комфортным жильем и коммунальными услугами жителей Ракитянского района на 2015 - 2020 годы"</t>
  </si>
  <si>
    <t xml:space="preserve">Основное мероприятие 3.1</t>
  </si>
  <si>
    <t xml:space="preserve">Обеспечение функций органов местного самоуправления в сфере жилищного строительства и жилищно-коммунального хозяйства</t>
  </si>
  <si>
    <t xml:space="preserve">Подпрограмма 3 </t>
  </si>
  <si>
    <t xml:space="preserve">Стимулирование развития жилищного строительства</t>
  </si>
  <si>
    <t xml:space="preserve">Обеспечение жильем молодых семей</t>
  </si>
  <si>
    <t xml:space="preserve">Основное мероприятие  3.2</t>
  </si>
  <si>
    <t xml:space="preserve">Расходы по содержанию муниципального жилищного фонда</t>
  </si>
  <si>
    <t xml:space="preserve">Основное мероприятие  3.3.</t>
  </si>
  <si>
    <t xml:space="preserve">Инженерное обустройство микрорайонов массовой застройки индивидуального жилищного строительства</t>
  </si>
  <si>
    <t xml:space="preserve">Основное мероприятие  3.4</t>
  </si>
  <si>
    <t xml:space="preserve">Обеспечение жильем ветеранов Великой Отечественной войны</t>
  </si>
  <si>
    <t xml:space="preserve">Основное мероприятие  3.5</t>
  </si>
  <si>
    <t xml:space="preserve">Обеспечение жильем ветеранов, инвалидов и семей имеющих детей-инвалидов</t>
  </si>
  <si>
    <t xml:space="preserve">Основное мероприятие  3.6</t>
  </si>
  <si>
    <t xml:space="preserve">Обеспечение жильем детей-сирот и детей, оставшихся без попечения родителей, лицам из их числа </t>
  </si>
  <si>
    <t xml:space="preserve">Основное мероприятие  3.7</t>
  </si>
  <si>
    <t xml:space="preserve">Обеспечение мероприятий по переселению граждан из аварийного жилищного фонда  </t>
  </si>
  <si>
    <t xml:space="preserve">Основное мероприятие  3.8</t>
  </si>
  <si>
    <t xml:space="preserve">Обеспечение  жильем медицинских работников</t>
  </si>
  <si>
    <t xml:space="preserve">Основное мероприятие  3.9</t>
  </si>
  <si>
    <t xml:space="preserve">Предоставление благоустроенных жилых помещений семьям с детьми-инвалидами</t>
  </si>
  <si>
    <t xml:space="preserve">из различных источников финансирования на II этап реализации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 на II этапе (2021-2025 годы)</t>
  </si>
  <si>
    <t xml:space="preserve">«Обеспечение доступным и комфортным жильем и коммунальными услугами жителей Краснояружского района» </t>
  </si>
  <si>
    <t xml:space="preserve">Основное мероприятие 1.5</t>
  </si>
  <si>
    <t xml:space="preserve">Реализация наказов</t>
  </si>
  <si>
    <t xml:space="preserve">Обеспечением жильем молодых семей</t>
  </si>
  <si>
    <t xml:space="preserve">Обеспечение мероприятий по переселению граждан из аварийного жилищного фонда</t>
  </si>
  <si>
    <t xml:space="preserve">Основное мероприятие  3.10</t>
  </si>
  <si>
    <t xml:space="preserve">Мероприятие по оказанию государственной (областной) поддержки в приобретении жилья с помощью жилищных (ипотечных) кредитов (займов) отдельным категориям гражда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JournalSans"/>
      <family val="0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pane xSplit="2" ySplit="2" topLeftCell="C117" activePane="bottomRight" state="frozen"/>
      <selection pane="topLeft" activeCell="A115" activeCellId="0" sqref="A115"/>
      <selection pane="topRight" activeCell="C115" activeCellId="0" sqref="C115"/>
      <selection pane="bottomLeft" activeCell="A117" activeCellId="0" sqref="A117"/>
      <selection pane="bottomRight" activeCell="F122" activeCellId="0" sqref="F1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56"/>
    <col collapsed="false" customWidth="true" hidden="false" outlineLevel="0" max="2" min="2" style="1" width="28.14"/>
    <col collapsed="false" customWidth="true" hidden="false" outlineLevel="0" max="3" min="3" style="1" width="15.13"/>
    <col collapsed="false" customWidth="true" hidden="false" outlineLevel="0" max="4" min="4" style="2" width="11.85"/>
    <col collapsed="false" customWidth="true" hidden="false" outlineLevel="0" max="5" min="5" style="1" width="10.13"/>
    <col collapsed="false" customWidth="true" hidden="false" outlineLevel="0" max="6" min="6" style="1" width="12.56"/>
    <col collapsed="false" customWidth="true" hidden="false" outlineLevel="0" max="7" min="7" style="1" width="10.85"/>
    <col collapsed="false" customWidth="true" hidden="false" outlineLevel="0" max="8" min="8" style="1" width="10.41"/>
    <col collapsed="false" customWidth="true" hidden="false" outlineLevel="0" max="9" min="9" style="1" width="11.42"/>
    <col collapsed="false" customWidth="true" hidden="false" outlineLevel="0" max="10" min="10" style="1" width="11.56"/>
    <col collapsed="false" customWidth="true" hidden="false" outlineLevel="0" max="11" min="11" style="1" width="10.13"/>
    <col collapsed="false" customWidth="false" hidden="false" outlineLevel="0" max="257" min="12" style="1" width="9.14"/>
  </cols>
  <sheetData>
    <row r="1" customFormat="false" ht="15.75" hidden="false" customHeight="true" outlineLevel="0" collapsed="false">
      <c r="A1" s="3"/>
      <c r="B1" s="4"/>
      <c r="C1" s="4"/>
      <c r="D1" s="4"/>
      <c r="E1" s="4"/>
      <c r="F1" s="4"/>
      <c r="H1" s="5" t="s">
        <v>0</v>
      </c>
      <c r="I1" s="5"/>
      <c r="J1" s="5"/>
      <c r="K1" s="5"/>
    </row>
    <row r="2" customFormat="false" ht="15.75" hidden="false" customHeight="false" outlineLevel="0" collapsed="false">
      <c r="A2" s="6"/>
      <c r="B2" s="6"/>
      <c r="C2" s="6"/>
      <c r="D2" s="7"/>
      <c r="E2" s="6"/>
      <c r="F2" s="6"/>
      <c r="G2" s="3"/>
      <c r="H2" s="5"/>
      <c r="I2" s="5"/>
      <c r="J2" s="5"/>
      <c r="K2" s="5"/>
    </row>
    <row r="3" customFormat="false" ht="15.75" hidden="false" customHeight="false" outlineLevel="0" collapsed="false">
      <c r="A3" s="6"/>
      <c r="B3" s="6"/>
      <c r="C3" s="6"/>
      <c r="D3" s="7"/>
      <c r="E3" s="6"/>
      <c r="F3" s="6"/>
      <c r="G3" s="3"/>
      <c r="H3" s="5"/>
      <c r="I3" s="5"/>
      <c r="J3" s="5"/>
      <c r="K3" s="5"/>
    </row>
    <row r="4" customFormat="false" ht="15.75" hidden="false" customHeight="false" outlineLevel="0" collapsed="false">
      <c r="A4" s="6"/>
      <c r="B4" s="6"/>
      <c r="C4" s="6"/>
      <c r="D4" s="7"/>
      <c r="E4" s="6"/>
      <c r="F4" s="6"/>
      <c r="G4" s="3"/>
      <c r="H4" s="5"/>
      <c r="I4" s="5"/>
      <c r="J4" s="5"/>
      <c r="K4" s="5"/>
    </row>
    <row r="5" customFormat="false" ht="15.75" hidden="false" customHeight="false" outlineLevel="0" collapsed="false">
      <c r="A5" s="6"/>
      <c r="B5" s="6"/>
      <c r="C5" s="6"/>
      <c r="D5" s="7"/>
      <c r="E5" s="6"/>
      <c r="F5" s="6"/>
      <c r="G5" s="3"/>
      <c r="H5" s="5"/>
      <c r="I5" s="5"/>
      <c r="J5" s="5"/>
      <c r="K5" s="5"/>
    </row>
    <row r="6" customFormat="false" ht="144.75" hidden="false" customHeight="true" outlineLevel="0" collapsed="false">
      <c r="B6" s="3"/>
      <c r="C6" s="3"/>
      <c r="D6" s="3"/>
      <c r="E6" s="3"/>
      <c r="F6" s="8"/>
      <c r="G6" s="3"/>
      <c r="H6" s="5" t="s">
        <v>1</v>
      </c>
      <c r="I6" s="5"/>
      <c r="J6" s="5"/>
      <c r="K6" s="5"/>
    </row>
    <row r="8" customFormat="false" ht="16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" hidden="false" customHeight="true" outlineLevel="0" collapsed="false">
      <c r="A9" s="9" t="s">
        <v>3</v>
      </c>
      <c r="B9" s="9"/>
      <c r="C9" s="9"/>
      <c r="D9" s="9"/>
      <c r="E9" s="9"/>
      <c r="F9" s="9"/>
      <c r="G9" s="9"/>
      <c r="H9" s="9"/>
      <c r="I9" s="9"/>
      <c r="J9" s="9"/>
    </row>
    <row r="10" customFormat="false" ht="14.25" hidden="false" customHeight="true" outlineLevel="0" collapsed="false">
      <c r="A10" s="9" t="s">
        <v>4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4.2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56.25" hidden="false" customHeight="true" outlineLevel="0" collapsed="false">
      <c r="A12" s="10" t="s">
        <v>5</v>
      </c>
      <c r="B12" s="11" t="s">
        <v>6</v>
      </c>
      <c r="C12" s="12" t="s">
        <v>7</v>
      </c>
      <c r="D12" s="13" t="s">
        <v>8</v>
      </c>
      <c r="E12" s="11" t="s">
        <v>9</v>
      </c>
      <c r="F12" s="11"/>
      <c r="G12" s="11"/>
      <c r="H12" s="11"/>
      <c r="I12" s="11"/>
      <c r="J12" s="11"/>
      <c r="K12" s="11"/>
    </row>
    <row r="13" customFormat="false" ht="47.25" hidden="false" customHeight="true" outlineLevel="0" collapsed="false">
      <c r="A13" s="10"/>
      <c r="B13" s="11"/>
      <c r="C13" s="12"/>
      <c r="D13" s="14" t="s">
        <v>10</v>
      </c>
      <c r="E13" s="15" t="s">
        <v>11</v>
      </c>
      <c r="F13" s="16" t="s">
        <v>12</v>
      </c>
      <c r="G13" s="16" t="s">
        <v>13</v>
      </c>
      <c r="H13" s="16" t="s">
        <v>14</v>
      </c>
      <c r="I13" s="16" t="s">
        <v>15</v>
      </c>
      <c r="J13" s="16" t="s">
        <v>16</v>
      </c>
      <c r="K13" s="11" t="s">
        <v>17</v>
      </c>
    </row>
    <row r="14" customFormat="false" ht="21" hidden="false" customHeight="true" outlineLevel="0" collapsed="false">
      <c r="A14" s="11" t="s">
        <v>18</v>
      </c>
      <c r="B14" s="11" t="s">
        <v>19</v>
      </c>
      <c r="C14" s="11" t="s">
        <v>20</v>
      </c>
      <c r="D14" s="17" t="n">
        <f aca="false">K14+J117</f>
        <v>655083.82028</v>
      </c>
      <c r="E14" s="18" t="n">
        <f aca="false">E19+E55</f>
        <v>21058.8</v>
      </c>
      <c r="F14" s="18" t="n">
        <f aca="false">F19+F55</f>
        <v>50665.4</v>
      </c>
      <c r="G14" s="18" t="n">
        <f aca="false">G19+G55</f>
        <v>77695.9</v>
      </c>
      <c r="H14" s="18" t="n">
        <f aca="false">H19+H55</f>
        <v>65974.8</v>
      </c>
      <c r="I14" s="19" t="n">
        <f aca="false">I19+I55</f>
        <v>25596.6</v>
      </c>
      <c r="J14" s="19" t="n">
        <f aca="false">J19+J55</f>
        <v>57753.2</v>
      </c>
      <c r="K14" s="20" t="n">
        <f aca="false">E14+F14+G14+H14+I14+J14</f>
        <v>298744.7</v>
      </c>
      <c r="L14" s="21"/>
      <c r="M14" s="21"/>
    </row>
    <row r="15" customFormat="false" ht="15" hidden="false" customHeight="true" outlineLevel="0" collapsed="false">
      <c r="A15" s="11"/>
      <c r="B15" s="11"/>
      <c r="C15" s="11" t="s">
        <v>21</v>
      </c>
      <c r="D15" s="19" t="n">
        <f aca="false">K15+J118</f>
        <v>27341.85907</v>
      </c>
      <c r="E15" s="18" t="n">
        <f aca="false">E20+E56</f>
        <v>6396.3</v>
      </c>
      <c r="F15" s="18" t="n">
        <f aca="false">F20+F56</f>
        <v>6624.1</v>
      </c>
      <c r="G15" s="18" t="n">
        <f aca="false">G20+G56</f>
        <v>3160.7</v>
      </c>
      <c r="H15" s="18" t="n">
        <f aca="false">H20+H56</f>
        <v>3365.6</v>
      </c>
      <c r="I15" s="18" t="n">
        <f aca="false">I20+I56</f>
        <v>1759.2</v>
      </c>
      <c r="J15" s="18" t="n">
        <f aca="false">J20+J56</f>
        <v>620.3</v>
      </c>
      <c r="K15" s="20" t="n">
        <f aca="false">E15+F15+G15+H15+I15+J15</f>
        <v>21926.2</v>
      </c>
      <c r="L15" s="21"/>
    </row>
    <row r="16" customFormat="false" ht="24" hidden="false" customHeight="true" outlineLevel="0" collapsed="false">
      <c r="A16" s="11"/>
      <c r="B16" s="11"/>
      <c r="C16" s="11" t="s">
        <v>22</v>
      </c>
      <c r="D16" s="19" t="n">
        <f aca="false">K16+J119</f>
        <v>362930.82287</v>
      </c>
      <c r="E16" s="18" t="n">
        <f aca="false">E21+E57</f>
        <v>13393.1</v>
      </c>
      <c r="F16" s="18" t="n">
        <f aca="false">F21+F57</f>
        <v>37198.5</v>
      </c>
      <c r="G16" s="18" t="n">
        <f aca="false">G21+G57</f>
        <v>67800.2</v>
      </c>
      <c r="H16" s="18" t="n">
        <f aca="false">H21+H57</f>
        <v>53426.7</v>
      </c>
      <c r="I16" s="18" t="n">
        <f aca="false">I21+I57</f>
        <v>15820.8</v>
      </c>
      <c r="J16" s="18" t="n">
        <f aca="false">J21+J57</f>
        <v>49096.7</v>
      </c>
      <c r="K16" s="20" t="n">
        <f aca="false">E16+F16+G16+H16+I16+J16</f>
        <v>236736</v>
      </c>
      <c r="L16" s="21"/>
    </row>
    <row r="17" customFormat="false" ht="16.5" hidden="false" customHeight="true" outlineLevel="0" collapsed="false">
      <c r="A17" s="11"/>
      <c r="B17" s="11"/>
      <c r="C17" s="11" t="s">
        <v>23</v>
      </c>
      <c r="D17" s="19" t="n">
        <f aca="false">K17+J120</f>
        <v>264811.13834</v>
      </c>
      <c r="E17" s="18" t="n">
        <f aca="false">E22+E58</f>
        <v>1269.4</v>
      </c>
      <c r="F17" s="18" t="n">
        <f aca="false">F22+F58</f>
        <v>6842.8</v>
      </c>
      <c r="G17" s="18" t="n">
        <f aca="false">G22+G58</f>
        <v>6735</v>
      </c>
      <c r="H17" s="18" t="n">
        <f aca="false">H22+H58</f>
        <v>9182.5</v>
      </c>
      <c r="I17" s="18" t="n">
        <f aca="false">I22+I58</f>
        <v>8016.6</v>
      </c>
      <c r="J17" s="18" t="n">
        <f aca="false">J22+J58</f>
        <v>8036.2</v>
      </c>
      <c r="K17" s="20" t="n">
        <f aca="false">E17+F17+G17+H17+I17+J17</f>
        <v>40082.5</v>
      </c>
      <c r="L17" s="21"/>
    </row>
    <row r="18" customFormat="false" ht="12.75" hidden="false" customHeight="false" outlineLevel="0" collapsed="false">
      <c r="A18" s="11"/>
      <c r="B18" s="11"/>
      <c r="C18" s="11" t="s">
        <v>24</v>
      </c>
      <c r="D18" s="19" t="n">
        <f aca="false">K18+J121</f>
        <v>0</v>
      </c>
      <c r="E18" s="18" t="n">
        <f aca="false">E23+E59</f>
        <v>0</v>
      </c>
      <c r="F18" s="18" t="n">
        <f aca="false">F23+F59</f>
        <v>0</v>
      </c>
      <c r="G18" s="18" t="n">
        <f aca="false">G23+G59</f>
        <v>0</v>
      </c>
      <c r="H18" s="18" t="n">
        <f aca="false">H23+H59</f>
        <v>0</v>
      </c>
      <c r="I18" s="18" t="n">
        <f aca="false">I23+I59</f>
        <v>0</v>
      </c>
      <c r="J18" s="18" t="n">
        <f aca="false">J23+J59</f>
        <v>0</v>
      </c>
      <c r="K18" s="20" t="n">
        <f aca="false">E18+F18+G18+H18+I18+J18</f>
        <v>0</v>
      </c>
      <c r="L18" s="21"/>
    </row>
    <row r="19" customFormat="false" ht="15" hidden="false" customHeight="true" outlineLevel="0" collapsed="false">
      <c r="A19" s="22" t="s">
        <v>25</v>
      </c>
      <c r="B19" s="22" t="s">
        <v>26</v>
      </c>
      <c r="C19" s="22" t="s">
        <v>20</v>
      </c>
      <c r="D19" s="17" t="n">
        <f aca="false">K19+J122</f>
        <v>510678.23174</v>
      </c>
      <c r="E19" s="20" t="n">
        <f aca="false">E24+E29+E34+E39</f>
        <v>10945.5</v>
      </c>
      <c r="F19" s="20" t="n">
        <f aca="false">F24+F29+F34+F39</f>
        <v>40053.3</v>
      </c>
      <c r="G19" s="20" t="n">
        <f aca="false">G24+G29+G34+G39</f>
        <v>70795.1</v>
      </c>
      <c r="H19" s="20" t="n">
        <f aca="false">H24+H29+H34+H39</f>
        <v>58657.6</v>
      </c>
      <c r="I19" s="20" t="n">
        <f aca="false">I24+I29+I34+I39</f>
        <v>18648.8</v>
      </c>
      <c r="J19" s="20" t="n">
        <f aca="false">J24+J29+J34+J39</f>
        <v>41192.1</v>
      </c>
      <c r="K19" s="20" t="n">
        <f aca="false">K24+K29+K34+K39</f>
        <v>240292.4</v>
      </c>
      <c r="L19" s="21"/>
    </row>
    <row r="20" customFormat="false" ht="15" hidden="false" customHeight="true" outlineLevel="0" collapsed="false">
      <c r="A20" s="22"/>
      <c r="B20" s="22"/>
      <c r="C20" s="22" t="s">
        <v>21</v>
      </c>
      <c r="D20" s="17" t="n">
        <f aca="false">K20+J123</f>
        <v>0</v>
      </c>
      <c r="E20" s="20" t="n">
        <f aca="false">E25+E30+E35+E40</f>
        <v>0</v>
      </c>
      <c r="F20" s="20" t="n">
        <f aca="false">F25+F30+F35+F40</f>
        <v>0</v>
      </c>
      <c r="G20" s="20" t="n">
        <f aca="false">G25+G30+G35+G40</f>
        <v>0</v>
      </c>
      <c r="H20" s="20" t="n">
        <f aca="false">H25+H30+H35+H40</f>
        <v>0</v>
      </c>
      <c r="I20" s="20" t="n">
        <f aca="false">I25+I30+I35+I40</f>
        <v>0</v>
      </c>
      <c r="J20" s="20" t="n">
        <f aca="false">J25+J30+J35+J40</f>
        <v>0</v>
      </c>
      <c r="K20" s="20" t="n">
        <f aca="false">K25+K30+K35+K40</f>
        <v>0</v>
      </c>
    </row>
    <row r="21" customFormat="false" ht="25.5" hidden="false" customHeight="false" outlineLevel="0" collapsed="false">
      <c r="A21" s="22"/>
      <c r="B21" s="22"/>
      <c r="C21" s="22" t="s">
        <v>22</v>
      </c>
      <c r="D21" s="17" t="n">
        <f aca="false">K21+J124</f>
        <v>254684.97323</v>
      </c>
      <c r="E21" s="18" t="n">
        <f aca="false">E26+E31+E36+E41</f>
        <v>10526.5</v>
      </c>
      <c r="F21" s="18" t="n">
        <f aca="false">F26+F31+F36+F41</f>
        <v>34073</v>
      </c>
      <c r="G21" s="18" t="n">
        <f aca="false">G26+G31+G36+G41</f>
        <v>64779.2</v>
      </c>
      <c r="H21" s="18" t="n">
        <f aca="false">H26+H31+H36+H41</f>
        <v>50145.1</v>
      </c>
      <c r="I21" s="18" t="n">
        <f aca="false">I26+I31+I36+I41</f>
        <v>11311.2</v>
      </c>
      <c r="J21" s="18" t="n">
        <f aca="false">J26+J31+J36+J41</f>
        <v>33504.1</v>
      </c>
      <c r="K21" s="18" t="n">
        <f aca="false">K26+K31+K36+K41</f>
        <v>204339.1</v>
      </c>
    </row>
    <row r="22" customFormat="false" ht="15" hidden="false" customHeight="true" outlineLevel="0" collapsed="false">
      <c r="A22" s="22"/>
      <c r="B22" s="22"/>
      <c r="C22" s="22" t="s">
        <v>23</v>
      </c>
      <c r="D22" s="17" t="n">
        <f aca="false">K22+J125</f>
        <v>255993.25851</v>
      </c>
      <c r="E22" s="18" t="n">
        <f aca="false">E27+E32+E37+E42</f>
        <v>419</v>
      </c>
      <c r="F22" s="18" t="n">
        <f aca="false">F27+F32+F37+F42</f>
        <v>5980.3</v>
      </c>
      <c r="G22" s="18" t="n">
        <f aca="false">G27+G32+G37+G42</f>
        <v>6015.9</v>
      </c>
      <c r="H22" s="18" t="n">
        <f aca="false">H27+H32+H37+H42</f>
        <v>8512.5</v>
      </c>
      <c r="I22" s="18" t="n">
        <f aca="false">I27+I32+I37+I42</f>
        <v>7337.6</v>
      </c>
      <c r="J22" s="18" t="n">
        <f aca="false">J27+J32+J37+J42</f>
        <v>7688</v>
      </c>
      <c r="K22" s="18" t="n">
        <f aca="false">K27+K32+K37+K42</f>
        <v>35953.3</v>
      </c>
    </row>
    <row r="23" customFormat="false" ht="23.25" hidden="false" customHeight="true" outlineLevel="0" collapsed="false">
      <c r="A23" s="22"/>
      <c r="B23" s="22"/>
      <c r="C23" s="22" t="s">
        <v>24</v>
      </c>
      <c r="D23" s="17" t="n">
        <f aca="false">K23+J126</f>
        <v>0</v>
      </c>
      <c r="E23" s="20" t="n">
        <f aca="false">E28+E33+E38+E43</f>
        <v>0</v>
      </c>
      <c r="F23" s="20" t="n">
        <f aca="false">F28+F33+F38+F43</f>
        <v>0</v>
      </c>
      <c r="G23" s="20" t="n">
        <f aca="false">G28+G33+G38+G43</f>
        <v>0</v>
      </c>
      <c r="H23" s="20" t="n">
        <f aca="false">H28+H33+H38+H43</f>
        <v>0</v>
      </c>
      <c r="I23" s="20" t="n">
        <f aca="false">I28+I33+I38+I43</f>
        <v>0</v>
      </c>
      <c r="J23" s="20" t="n">
        <f aca="false">J28+J33+J38+J43</f>
        <v>0</v>
      </c>
      <c r="K23" s="20" t="n">
        <f aca="false">K28+K33+K38+K43</f>
        <v>0</v>
      </c>
    </row>
    <row r="24" customFormat="false" ht="15" hidden="false" customHeight="true" outlineLevel="0" collapsed="false">
      <c r="A24" s="11" t="s">
        <v>27</v>
      </c>
      <c r="B24" s="11" t="s">
        <v>28</v>
      </c>
      <c r="C24" s="22" t="s">
        <v>20</v>
      </c>
      <c r="D24" s="17" t="n">
        <f aca="false">K24+J127</f>
        <v>224013.7</v>
      </c>
      <c r="E24" s="17" t="n">
        <f aca="false">E25+E26+E27+E28</f>
        <v>0</v>
      </c>
      <c r="F24" s="17" t="n">
        <f aca="false">F25+F26+F27+F28</f>
        <v>0</v>
      </c>
      <c r="G24" s="17" t="n">
        <f aca="false">G25+G26+G27+G28</f>
        <v>7</v>
      </c>
      <c r="H24" s="17" t="n">
        <f aca="false">H25+H26+H27+H28</f>
        <v>283</v>
      </c>
      <c r="I24" s="17" t="n">
        <f aca="false">I25+I26+I27+I28</f>
        <v>0</v>
      </c>
      <c r="J24" s="17" t="n">
        <f aca="false">J25+J26+J27+J28</f>
        <v>32027</v>
      </c>
      <c r="K24" s="17" t="n">
        <f aca="false">K25+K26+K27+K28</f>
        <v>32317</v>
      </c>
    </row>
    <row r="25" customFormat="false" ht="15" hidden="false" customHeight="true" outlineLevel="0" collapsed="false">
      <c r="A25" s="11"/>
      <c r="B25" s="11"/>
      <c r="C25" s="11" t="s">
        <v>21</v>
      </c>
      <c r="D25" s="17" t="n">
        <f aca="false">K25+J128</f>
        <v>0</v>
      </c>
      <c r="E25" s="19" t="n">
        <v>0</v>
      </c>
      <c r="F25" s="19" t="n">
        <v>0</v>
      </c>
      <c r="G25" s="19" t="n">
        <v>0</v>
      </c>
      <c r="H25" s="19" t="n">
        <v>0</v>
      </c>
      <c r="I25" s="19" t="n">
        <v>0</v>
      </c>
      <c r="J25" s="19" t="n">
        <v>0</v>
      </c>
      <c r="K25" s="19" t="n">
        <f aca="false">E25+F25+G25+H25+I25+J25</f>
        <v>0</v>
      </c>
    </row>
    <row r="26" customFormat="false" ht="25.5" hidden="false" customHeight="true" outlineLevel="0" collapsed="false">
      <c r="A26" s="11"/>
      <c r="B26" s="11"/>
      <c r="C26" s="11" t="s">
        <v>22</v>
      </c>
      <c r="D26" s="17" t="n">
        <f aca="false">K26+J129</f>
        <v>35820.1</v>
      </c>
      <c r="E26" s="19" t="n">
        <v>0</v>
      </c>
      <c r="F26" s="19" t="n">
        <v>0</v>
      </c>
      <c r="G26" s="19" t="n">
        <v>7</v>
      </c>
      <c r="H26" s="19" t="n">
        <v>85</v>
      </c>
      <c r="I26" s="19" t="n">
        <v>0</v>
      </c>
      <c r="J26" s="19" t="n">
        <v>28827</v>
      </c>
      <c r="K26" s="19" t="n">
        <f aca="false">E26+F26+G26+H26+I26+J26</f>
        <v>28919</v>
      </c>
    </row>
    <row r="27" customFormat="false" ht="15" hidden="false" customHeight="true" outlineLevel="0" collapsed="false">
      <c r="A27" s="11"/>
      <c r="B27" s="11"/>
      <c r="C27" s="11" t="s">
        <v>23</v>
      </c>
      <c r="D27" s="17" t="n">
        <f aca="false">K27+J130</f>
        <v>188193.6</v>
      </c>
      <c r="E27" s="19" t="n">
        <v>0</v>
      </c>
      <c r="F27" s="19" t="n">
        <v>0</v>
      </c>
      <c r="G27" s="19" t="n">
        <v>0</v>
      </c>
      <c r="H27" s="19" t="n">
        <v>198</v>
      </c>
      <c r="I27" s="19" t="n">
        <v>0</v>
      </c>
      <c r="J27" s="19" t="n">
        <v>3200</v>
      </c>
      <c r="K27" s="19" t="n">
        <f aca="false">E27+F27+G27+H27+I27+J27</f>
        <v>3398</v>
      </c>
    </row>
    <row r="28" customFormat="false" ht="15" hidden="false" customHeight="true" outlineLevel="0" collapsed="false">
      <c r="A28" s="11"/>
      <c r="B28" s="11"/>
      <c r="C28" s="11" t="s">
        <v>24</v>
      </c>
      <c r="D28" s="17" t="n">
        <f aca="false">K28+J131</f>
        <v>0</v>
      </c>
      <c r="E28" s="19" t="n">
        <v>0</v>
      </c>
      <c r="F28" s="19" t="n">
        <v>0</v>
      </c>
      <c r="G28" s="19" t="n">
        <v>0</v>
      </c>
      <c r="H28" s="19" t="n">
        <v>0</v>
      </c>
      <c r="I28" s="19" t="n">
        <v>0</v>
      </c>
      <c r="J28" s="19" t="n">
        <v>0</v>
      </c>
      <c r="K28" s="19" t="n">
        <f aca="false">E28+F28+G28+H28+I28+J28</f>
        <v>0</v>
      </c>
    </row>
    <row r="29" customFormat="false" ht="17.25" hidden="false" customHeight="true" outlineLevel="0" collapsed="false">
      <c r="A29" s="11" t="s">
        <v>29</v>
      </c>
      <c r="B29" s="11" t="s">
        <v>30</v>
      </c>
      <c r="C29" s="22" t="s">
        <v>20</v>
      </c>
      <c r="D29" s="17" t="n">
        <f aca="false">K29+J132</f>
        <v>109326.33174</v>
      </c>
      <c r="E29" s="17" t="n">
        <f aca="false">E30+E31+E32+E33</f>
        <v>6244.5</v>
      </c>
      <c r="F29" s="17" t="n">
        <f aca="false">F30+F31+F32+F33</f>
        <v>7223.9</v>
      </c>
      <c r="G29" s="17" t="n">
        <f aca="false">G30+G31+G32+G33</f>
        <v>7686.7</v>
      </c>
      <c r="H29" s="17" t="n">
        <f aca="false">H30+H31+H32+H33</f>
        <v>8790</v>
      </c>
      <c r="I29" s="17" t="n">
        <f aca="false">I30+I31+I32+I33</f>
        <v>9109</v>
      </c>
      <c r="J29" s="17" t="n">
        <f aca="false">J30+J31+J32+J33</f>
        <v>9134.2</v>
      </c>
      <c r="K29" s="17" t="n">
        <f aca="false">K30+K31+K32+K33</f>
        <v>48188.3</v>
      </c>
    </row>
    <row r="30" customFormat="false" ht="15" hidden="false" customHeight="true" outlineLevel="0" collapsed="false">
      <c r="A30" s="11"/>
      <c r="B30" s="11"/>
      <c r="C30" s="11" t="s">
        <v>21</v>
      </c>
      <c r="D30" s="17" t="n">
        <f aca="false">K30+J133</f>
        <v>0</v>
      </c>
      <c r="E30" s="19" t="n">
        <v>0</v>
      </c>
      <c r="F30" s="19" t="n">
        <v>0</v>
      </c>
      <c r="G30" s="19" t="n">
        <v>0</v>
      </c>
      <c r="H30" s="19" t="n">
        <v>0</v>
      </c>
      <c r="I30" s="19" t="n">
        <v>0</v>
      </c>
      <c r="J30" s="19" t="n">
        <v>0</v>
      </c>
      <c r="K30" s="19" t="n">
        <f aca="false">E30+F30+G30+H30+I30+J30</f>
        <v>0</v>
      </c>
    </row>
    <row r="31" customFormat="false" ht="28.5" hidden="false" customHeight="true" outlineLevel="0" collapsed="false">
      <c r="A31" s="11"/>
      <c r="B31" s="11"/>
      <c r="C31" s="11" t="s">
        <v>22</v>
      </c>
      <c r="D31" s="17" t="n">
        <f aca="false">K31+J134</f>
        <v>57296.57323</v>
      </c>
      <c r="E31" s="19" t="n">
        <v>5931.5</v>
      </c>
      <c r="F31" s="19" t="n">
        <v>3497.7</v>
      </c>
      <c r="G31" s="19" t="n">
        <v>3752.1</v>
      </c>
      <c r="H31" s="19" t="n">
        <v>4394</v>
      </c>
      <c r="I31" s="19" t="n">
        <v>4516.2</v>
      </c>
      <c r="J31" s="19" t="n">
        <v>4671.1</v>
      </c>
      <c r="K31" s="19" t="n">
        <f aca="false">E31+F31+G31+H31+I31+J31</f>
        <v>26762.6</v>
      </c>
    </row>
    <row r="32" customFormat="false" ht="16.5" hidden="false" customHeight="true" outlineLevel="0" collapsed="false">
      <c r="A32" s="11"/>
      <c r="B32" s="11"/>
      <c r="C32" s="11" t="s">
        <v>23</v>
      </c>
      <c r="D32" s="17" t="n">
        <f aca="false">K32+J135</f>
        <v>52029.75851</v>
      </c>
      <c r="E32" s="19" t="n">
        <v>313</v>
      </c>
      <c r="F32" s="19" t="n">
        <v>3726.2</v>
      </c>
      <c r="G32" s="19" t="n">
        <v>3934.6</v>
      </c>
      <c r="H32" s="19" t="n">
        <v>4396</v>
      </c>
      <c r="I32" s="19" t="n">
        <v>4592.8</v>
      </c>
      <c r="J32" s="19" t="n">
        <v>4463.1</v>
      </c>
      <c r="K32" s="19" t="n">
        <f aca="false">E32+F32+G32+H32+I32+J32</f>
        <v>21425.7</v>
      </c>
    </row>
    <row r="33" customFormat="false" ht="12.75" hidden="false" customHeight="true" outlineLevel="0" collapsed="false">
      <c r="A33" s="11"/>
      <c r="B33" s="11"/>
      <c r="C33" s="11" t="s">
        <v>24</v>
      </c>
      <c r="D33" s="17" t="n">
        <f aca="false">K33+J136</f>
        <v>0</v>
      </c>
      <c r="E33" s="19" t="n">
        <v>0</v>
      </c>
      <c r="F33" s="19" t="n">
        <v>0</v>
      </c>
      <c r="G33" s="19" t="n">
        <v>0</v>
      </c>
      <c r="H33" s="19" t="n">
        <v>0</v>
      </c>
      <c r="I33" s="19" t="n">
        <v>0</v>
      </c>
      <c r="J33" s="19" t="n">
        <v>0</v>
      </c>
      <c r="K33" s="19" t="n">
        <f aca="false">E33+F33+G33+H33+I33+J33</f>
        <v>0</v>
      </c>
    </row>
    <row r="34" customFormat="false" ht="14.25" hidden="false" customHeight="true" outlineLevel="0" collapsed="false">
      <c r="A34" s="11" t="s">
        <v>31</v>
      </c>
      <c r="B34" s="11" t="s">
        <v>32</v>
      </c>
      <c r="C34" s="22" t="s">
        <v>33</v>
      </c>
      <c r="D34" s="17" t="n">
        <f aca="false">K34+J137</f>
        <v>163723.2</v>
      </c>
      <c r="E34" s="17" t="n">
        <f aca="false">E35+E36+E37+E38</f>
        <v>4701</v>
      </c>
      <c r="F34" s="17" t="n">
        <f aca="false">F35+F36+F37+F38</f>
        <v>32824.1</v>
      </c>
      <c r="G34" s="17" t="n">
        <f aca="false">G35+G36+G37+G38</f>
        <v>63095.8</v>
      </c>
      <c r="H34" s="17" t="n">
        <f aca="false">H35+H36+H37+H38</f>
        <v>49573.6</v>
      </c>
      <c r="I34" s="17" t="n">
        <f aca="false">I35+I36+I37+I38</f>
        <v>9539.8</v>
      </c>
      <c r="J34" s="17" t="n">
        <f aca="false">J35+J36+J37+J38</f>
        <v>24.9</v>
      </c>
      <c r="K34" s="17" t="n">
        <f aca="false">K35+K36+K37+K38</f>
        <v>159759.2</v>
      </c>
    </row>
    <row r="35" customFormat="false" ht="12.75" hidden="false" customHeight="false" outlineLevel="0" collapsed="false">
      <c r="A35" s="11"/>
      <c r="B35" s="11"/>
      <c r="C35" s="11" t="s">
        <v>21</v>
      </c>
      <c r="D35" s="17" t="n">
        <f aca="false">K35+J138</f>
        <v>0</v>
      </c>
      <c r="E35" s="19" t="n">
        <v>0</v>
      </c>
      <c r="F35" s="19" t="n">
        <v>0</v>
      </c>
      <c r="G35" s="19" t="n">
        <v>0</v>
      </c>
      <c r="H35" s="19" t="n">
        <v>0</v>
      </c>
      <c r="I35" s="19" t="n">
        <v>0</v>
      </c>
      <c r="J35" s="19" t="n">
        <v>0</v>
      </c>
      <c r="K35" s="19" t="n">
        <f aca="false">E35+F35+G35+H35+I35+J35</f>
        <v>0</v>
      </c>
    </row>
    <row r="36" customFormat="false" ht="25.5" hidden="false" customHeight="true" outlineLevel="0" collapsed="false">
      <c r="A36" s="11"/>
      <c r="B36" s="11"/>
      <c r="C36" s="11" t="s">
        <v>22</v>
      </c>
      <c r="D36" s="17" t="n">
        <f aca="false">K36+J139</f>
        <v>148629.6</v>
      </c>
      <c r="E36" s="19" t="n">
        <v>4595</v>
      </c>
      <c r="F36" s="19" t="n">
        <v>30570</v>
      </c>
      <c r="G36" s="19" t="n">
        <v>61014.5</v>
      </c>
      <c r="H36" s="19" t="n">
        <v>45655.1</v>
      </c>
      <c r="I36" s="19" t="n">
        <v>6795</v>
      </c>
      <c r="J36" s="19" t="n">
        <v>0</v>
      </c>
      <c r="K36" s="19" t="n">
        <f aca="false">E36+F36+G36+H36+I36+J36</f>
        <v>148629.6</v>
      </c>
    </row>
    <row r="37" customFormat="false" ht="12.75" hidden="false" customHeight="false" outlineLevel="0" collapsed="false">
      <c r="A37" s="11"/>
      <c r="B37" s="11"/>
      <c r="C37" s="11" t="s">
        <v>23</v>
      </c>
      <c r="D37" s="17" t="n">
        <f aca="false">K37+J140</f>
        <v>15093.6</v>
      </c>
      <c r="E37" s="19" t="n">
        <v>106</v>
      </c>
      <c r="F37" s="19" t="n">
        <v>2254.1</v>
      </c>
      <c r="G37" s="19" t="n">
        <v>2081.3</v>
      </c>
      <c r="H37" s="19" t="n">
        <v>3918.5</v>
      </c>
      <c r="I37" s="19" t="n">
        <v>2744.8</v>
      </c>
      <c r="J37" s="19" t="n">
        <v>24.9</v>
      </c>
      <c r="K37" s="19" t="n">
        <f aca="false">E37+F37+G37+H37+I37+J37</f>
        <v>11129.6</v>
      </c>
    </row>
    <row r="38" customFormat="false" ht="12.75" hidden="false" customHeight="false" outlineLevel="0" collapsed="false">
      <c r="A38" s="11"/>
      <c r="B38" s="11"/>
      <c r="C38" s="11" t="s">
        <v>24</v>
      </c>
      <c r="D38" s="17" t="n">
        <f aca="false">K38+J141</f>
        <v>0</v>
      </c>
      <c r="E38" s="19" t="n">
        <v>0</v>
      </c>
      <c r="F38" s="19" t="n">
        <v>0</v>
      </c>
      <c r="G38" s="19" t="n">
        <v>0</v>
      </c>
      <c r="H38" s="19" t="n">
        <v>0</v>
      </c>
      <c r="I38" s="19" t="n">
        <v>0</v>
      </c>
      <c r="J38" s="19" t="n">
        <v>0</v>
      </c>
      <c r="K38" s="19" t="n">
        <f aca="false">E38+F38+G38+H38+I38+J38</f>
        <v>0</v>
      </c>
    </row>
    <row r="39" customFormat="false" ht="14.25" hidden="false" customHeight="true" outlineLevel="0" collapsed="false">
      <c r="A39" s="11" t="s">
        <v>34</v>
      </c>
      <c r="B39" s="11" t="s">
        <v>35</v>
      </c>
      <c r="C39" s="22" t="s">
        <v>20</v>
      </c>
      <c r="D39" s="17" t="n">
        <f aca="false">K39+J142</f>
        <v>90.9</v>
      </c>
      <c r="E39" s="17" t="n">
        <f aca="false">E40+E41+E42+E43</f>
        <v>0</v>
      </c>
      <c r="F39" s="17" t="n">
        <f aca="false">F40+F41+F42+F43</f>
        <v>5.3</v>
      </c>
      <c r="G39" s="17" t="n">
        <f aca="false">G40+G41+G42+G43</f>
        <v>5.6</v>
      </c>
      <c r="H39" s="17" t="n">
        <f aca="false">H40+H41+H42+H43</f>
        <v>11</v>
      </c>
      <c r="I39" s="17" t="n">
        <f aca="false">I40+I41+I42+I43</f>
        <v>0</v>
      </c>
      <c r="J39" s="17" t="n">
        <v>6</v>
      </c>
      <c r="K39" s="17" t="n">
        <f aca="false">K40+K41+K42+K43</f>
        <v>27.9</v>
      </c>
    </row>
    <row r="40" customFormat="false" ht="12.75" hidden="false" customHeight="false" outlineLevel="0" collapsed="false">
      <c r="A40" s="11"/>
      <c r="B40" s="11"/>
      <c r="C40" s="11" t="s">
        <v>21</v>
      </c>
      <c r="D40" s="17" t="n">
        <f aca="false">K40+J143</f>
        <v>0</v>
      </c>
      <c r="E40" s="19" t="n">
        <v>0</v>
      </c>
      <c r="F40" s="19" t="n">
        <v>0</v>
      </c>
      <c r="G40" s="19" t="n">
        <v>0</v>
      </c>
      <c r="H40" s="19" t="n">
        <v>0</v>
      </c>
      <c r="I40" s="19" t="n">
        <v>0</v>
      </c>
      <c r="J40" s="19" t="n">
        <v>0</v>
      </c>
      <c r="K40" s="19" t="n">
        <f aca="false">E40+F40+G40+H40+I40+J40</f>
        <v>0</v>
      </c>
    </row>
    <row r="41" customFormat="false" ht="24" hidden="false" customHeight="true" outlineLevel="0" collapsed="false">
      <c r="A41" s="11"/>
      <c r="B41" s="11"/>
      <c r="C41" s="11" t="s">
        <v>22</v>
      </c>
      <c r="D41" s="17" t="n">
        <f aca="false">K41+J144</f>
        <v>90.9</v>
      </c>
      <c r="E41" s="19" t="n">
        <v>0</v>
      </c>
      <c r="F41" s="19" t="n">
        <v>5.3</v>
      </c>
      <c r="G41" s="19" t="n">
        <v>5.6</v>
      </c>
      <c r="H41" s="19" t="n">
        <v>11</v>
      </c>
      <c r="I41" s="19" t="n">
        <v>0</v>
      </c>
      <c r="J41" s="19" t="n">
        <v>6</v>
      </c>
      <c r="K41" s="19" t="n">
        <f aca="false">E41+F41+G41+H41+I41+J41</f>
        <v>27.9</v>
      </c>
    </row>
    <row r="42" customFormat="false" ht="12.75" hidden="false" customHeight="false" outlineLevel="0" collapsed="false">
      <c r="A42" s="11"/>
      <c r="B42" s="11"/>
      <c r="C42" s="11" t="s">
        <v>23</v>
      </c>
      <c r="D42" s="17" t="n">
        <f aca="false">K42+J145</f>
        <v>0</v>
      </c>
      <c r="E42" s="19" t="n">
        <v>0</v>
      </c>
      <c r="F42" s="19" t="n">
        <v>0</v>
      </c>
      <c r="G42" s="19" t="n">
        <v>0</v>
      </c>
      <c r="H42" s="19" t="n">
        <v>0</v>
      </c>
      <c r="I42" s="19" t="n">
        <v>0</v>
      </c>
      <c r="J42" s="19" t="n">
        <v>0</v>
      </c>
      <c r="K42" s="19" t="n">
        <f aca="false">E42+F42+G42+H42+I42+J42</f>
        <v>0</v>
      </c>
    </row>
    <row r="43" customFormat="false" ht="15" hidden="false" customHeight="true" outlineLevel="0" collapsed="false">
      <c r="A43" s="11"/>
      <c r="B43" s="11"/>
      <c r="C43" s="11" t="s">
        <v>24</v>
      </c>
      <c r="D43" s="17" t="n">
        <f aca="false">K43+J146</f>
        <v>0</v>
      </c>
      <c r="E43" s="19" t="n">
        <v>0</v>
      </c>
      <c r="F43" s="19" t="n">
        <v>0</v>
      </c>
      <c r="G43" s="19" t="n">
        <v>0</v>
      </c>
      <c r="H43" s="19" t="n">
        <v>0</v>
      </c>
      <c r="I43" s="19" t="n">
        <v>0</v>
      </c>
      <c r="J43" s="19" t="n">
        <v>0</v>
      </c>
      <c r="K43" s="19" t="n">
        <f aca="false">E43+F43+G43+H43+I43+J43</f>
        <v>0</v>
      </c>
    </row>
    <row r="44" customFormat="false" ht="13.5" hidden="true" customHeight="true" outlineLevel="0" collapsed="false">
      <c r="A44" s="15"/>
      <c r="B44" s="15"/>
      <c r="C44" s="11"/>
      <c r="D44" s="17" t="e">
        <f aca="false">K44+#REF!</f>
        <v>#REF!</v>
      </c>
      <c r="E44" s="11"/>
      <c r="F44" s="11"/>
      <c r="G44" s="11"/>
      <c r="H44" s="11"/>
      <c r="I44" s="11"/>
      <c r="J44" s="11"/>
      <c r="K44" s="10"/>
    </row>
    <row r="45" customFormat="false" ht="18" hidden="true" customHeight="true" outlineLevel="0" collapsed="false">
      <c r="A45" s="22" t="s">
        <v>36</v>
      </c>
      <c r="B45" s="11" t="s">
        <v>37</v>
      </c>
      <c r="C45" s="11" t="s">
        <v>20</v>
      </c>
      <c r="D45" s="17" t="e">
        <f aca="false">K45+#REF!</f>
        <v>#REF!</v>
      </c>
      <c r="E45" s="22" t="n">
        <v>8789</v>
      </c>
      <c r="F45" s="22" t="n">
        <v>8789</v>
      </c>
      <c r="G45" s="22" t="n">
        <v>8789</v>
      </c>
      <c r="H45" s="22" t="n">
        <v>8789</v>
      </c>
      <c r="I45" s="22" t="n">
        <v>8789</v>
      </c>
      <c r="J45" s="22" t="n">
        <v>8789</v>
      </c>
      <c r="K45" s="10"/>
    </row>
    <row r="46" customFormat="false" ht="13.5" hidden="true" customHeight="true" outlineLevel="0" collapsed="false">
      <c r="A46" s="22"/>
      <c r="B46" s="11"/>
      <c r="C46" s="11" t="s">
        <v>21</v>
      </c>
      <c r="D46" s="17" t="e">
        <f aca="false">K46+#REF!</f>
        <v>#REF!</v>
      </c>
      <c r="E46" s="11"/>
      <c r="F46" s="11"/>
      <c r="G46" s="11"/>
      <c r="H46" s="11"/>
      <c r="I46" s="11"/>
      <c r="J46" s="11"/>
      <c r="K46" s="10"/>
    </row>
    <row r="47" customFormat="false" ht="22.5" hidden="true" customHeight="true" outlineLevel="0" collapsed="false">
      <c r="A47" s="22"/>
      <c r="B47" s="11"/>
      <c r="C47" s="11" t="s">
        <v>22</v>
      </c>
      <c r="D47" s="17" t="e">
        <f aca="false">K47+#REF!</f>
        <v>#REF!</v>
      </c>
      <c r="E47" s="11"/>
      <c r="F47" s="11"/>
      <c r="G47" s="11"/>
      <c r="H47" s="11"/>
      <c r="I47" s="11"/>
      <c r="J47" s="11"/>
      <c r="K47" s="10"/>
    </row>
    <row r="48" customFormat="false" ht="19.5" hidden="true" customHeight="true" outlineLevel="0" collapsed="false">
      <c r="A48" s="22"/>
      <c r="B48" s="11"/>
      <c r="C48" s="11" t="s">
        <v>23</v>
      </c>
      <c r="D48" s="17" t="e">
        <f aca="false">K48+#REF!</f>
        <v>#REF!</v>
      </c>
      <c r="E48" s="11" t="n">
        <v>8789</v>
      </c>
      <c r="F48" s="11" t="n">
        <v>8789</v>
      </c>
      <c r="G48" s="11" t="n">
        <v>8789</v>
      </c>
      <c r="H48" s="11" t="n">
        <v>8789</v>
      </c>
      <c r="I48" s="11" t="n">
        <v>8789</v>
      </c>
      <c r="J48" s="11" t="n">
        <v>8789</v>
      </c>
      <c r="K48" s="10"/>
    </row>
    <row r="49" customFormat="false" ht="15" hidden="true" customHeight="true" outlineLevel="0" collapsed="false">
      <c r="A49" s="22"/>
      <c r="B49" s="11"/>
      <c r="C49" s="11" t="s">
        <v>24</v>
      </c>
      <c r="D49" s="17" t="e">
        <f aca="false">K49+#REF!</f>
        <v>#REF!</v>
      </c>
      <c r="E49" s="11"/>
      <c r="F49" s="11"/>
      <c r="G49" s="11"/>
      <c r="H49" s="11"/>
      <c r="I49" s="11"/>
      <c r="J49" s="11"/>
      <c r="K49" s="10"/>
    </row>
    <row r="50" customFormat="false" ht="15" hidden="true" customHeight="true" outlineLevel="0" collapsed="false">
      <c r="A50" s="11" t="s">
        <v>38</v>
      </c>
      <c r="B50" s="11" t="s">
        <v>39</v>
      </c>
      <c r="C50" s="11" t="s">
        <v>20</v>
      </c>
      <c r="D50" s="17" t="e">
        <f aca="false">K50+#REF!</f>
        <v>#REF!</v>
      </c>
      <c r="E50" s="11" t="n">
        <v>8789</v>
      </c>
      <c r="F50" s="11" t="n">
        <v>8789</v>
      </c>
      <c r="G50" s="11" t="n">
        <v>8789</v>
      </c>
      <c r="H50" s="11" t="n">
        <v>8789</v>
      </c>
      <c r="I50" s="11" t="n">
        <v>8789</v>
      </c>
      <c r="J50" s="11" t="n">
        <v>8789</v>
      </c>
      <c r="K50" s="10"/>
    </row>
    <row r="51" customFormat="false" ht="13.5" hidden="true" customHeight="true" outlineLevel="0" collapsed="false">
      <c r="A51" s="11"/>
      <c r="B51" s="11"/>
      <c r="C51" s="11" t="s">
        <v>21</v>
      </c>
      <c r="D51" s="17" t="e">
        <f aca="false">K51+#REF!</f>
        <v>#REF!</v>
      </c>
      <c r="E51" s="11"/>
      <c r="F51" s="11"/>
      <c r="G51" s="11"/>
      <c r="H51" s="11"/>
      <c r="I51" s="11"/>
      <c r="J51" s="11"/>
      <c r="K51" s="10"/>
    </row>
    <row r="52" customFormat="false" ht="21.75" hidden="true" customHeight="true" outlineLevel="0" collapsed="false">
      <c r="A52" s="11"/>
      <c r="B52" s="11"/>
      <c r="C52" s="11" t="s">
        <v>22</v>
      </c>
      <c r="D52" s="17" t="e">
        <f aca="false">K52+#REF!</f>
        <v>#REF!</v>
      </c>
      <c r="E52" s="11"/>
      <c r="F52" s="11"/>
      <c r="G52" s="11"/>
      <c r="H52" s="11"/>
      <c r="I52" s="11"/>
      <c r="J52" s="11"/>
      <c r="K52" s="10"/>
    </row>
    <row r="53" customFormat="false" ht="15.75" hidden="true" customHeight="true" outlineLevel="0" collapsed="false">
      <c r="A53" s="11"/>
      <c r="B53" s="11"/>
      <c r="C53" s="11" t="s">
        <v>23</v>
      </c>
      <c r="D53" s="17" t="e">
        <f aca="false">K53+#REF!</f>
        <v>#REF!</v>
      </c>
      <c r="E53" s="11" t="n">
        <v>8789</v>
      </c>
      <c r="F53" s="11" t="n">
        <v>8789</v>
      </c>
      <c r="G53" s="11" t="n">
        <v>8789</v>
      </c>
      <c r="H53" s="11" t="n">
        <v>8789</v>
      </c>
      <c r="I53" s="11" t="n">
        <v>8789</v>
      </c>
      <c r="J53" s="11" t="n">
        <v>8789</v>
      </c>
      <c r="K53" s="10"/>
    </row>
    <row r="54" customFormat="false" ht="15.75" hidden="true" customHeight="true" outlineLevel="0" collapsed="false">
      <c r="A54" s="11"/>
      <c r="B54" s="11"/>
      <c r="C54" s="23" t="s">
        <v>24</v>
      </c>
      <c r="D54" s="17" t="e">
        <f aca="false">K54+#REF!</f>
        <v>#REF!</v>
      </c>
      <c r="E54" s="10"/>
      <c r="F54" s="10"/>
      <c r="G54" s="10"/>
      <c r="H54" s="10"/>
      <c r="I54" s="10"/>
      <c r="J54" s="10"/>
      <c r="K54" s="10"/>
    </row>
    <row r="55" customFormat="false" ht="12.75" hidden="false" customHeight="true" outlineLevel="0" collapsed="false">
      <c r="A55" s="22" t="s">
        <v>40</v>
      </c>
      <c r="B55" s="22" t="s">
        <v>41</v>
      </c>
      <c r="C55" s="22" t="s">
        <v>20</v>
      </c>
      <c r="D55" s="17" t="n">
        <f aca="false">K55+J152</f>
        <v>144405.58854</v>
      </c>
      <c r="E55" s="20" t="n">
        <f aca="false">E56+E57+E58+E59</f>
        <v>10113.3</v>
      </c>
      <c r="F55" s="20" t="n">
        <f aca="false">F56+F57+F58+F59</f>
        <v>10612.1</v>
      </c>
      <c r="G55" s="20" t="n">
        <f aca="false">G56+G57+G58+G59</f>
        <v>6900.8</v>
      </c>
      <c r="H55" s="20" t="n">
        <f aca="false">H56+H57+H58+H59</f>
        <v>7317.2</v>
      </c>
      <c r="I55" s="20" t="n">
        <f aca="false">I56+I57+I58+I59</f>
        <v>6947.8</v>
      </c>
      <c r="J55" s="20" t="n">
        <f aca="false">J56+J57+J58+J59</f>
        <v>16561.1</v>
      </c>
      <c r="K55" s="20" t="n">
        <f aca="false">K56+K57+K58+K59</f>
        <v>58452.3</v>
      </c>
    </row>
    <row r="56" customFormat="false" ht="12.75" hidden="false" customHeight="false" outlineLevel="0" collapsed="false">
      <c r="A56" s="22"/>
      <c r="B56" s="22"/>
      <c r="C56" s="11" t="s">
        <v>21</v>
      </c>
      <c r="D56" s="17" t="n">
        <f aca="false">K56+J153</f>
        <v>27341.85907</v>
      </c>
      <c r="E56" s="18" t="n">
        <f aca="false">E61+E66+E71+E76+E81+E86+E91</f>
        <v>6396.3</v>
      </c>
      <c r="F56" s="18" t="n">
        <f aca="false">F61+F66+F71+F76+F81+F86+F91</f>
        <v>6624.1</v>
      </c>
      <c r="G56" s="18" t="n">
        <f aca="false">G61+G66+G71+G76+G81+G86+G91</f>
        <v>3160.7</v>
      </c>
      <c r="H56" s="18" t="n">
        <f aca="false">H61+H66+H71+H76+H81+H86+H91</f>
        <v>3365.6</v>
      </c>
      <c r="I56" s="18" t="n">
        <f aca="false">I61+I66+I71+I76+I81+I86+I91</f>
        <v>1759.2</v>
      </c>
      <c r="J56" s="18" t="n">
        <f aca="false">J61+J66+J71+J76+J81+J86+J91</f>
        <v>620.3</v>
      </c>
      <c r="K56" s="18" t="n">
        <f aca="false">K61+K66+K71+K76+K81+K86+K91</f>
        <v>21926.2</v>
      </c>
    </row>
    <row r="57" customFormat="false" ht="25.5" hidden="false" customHeight="false" outlineLevel="0" collapsed="false">
      <c r="A57" s="22"/>
      <c r="B57" s="22"/>
      <c r="C57" s="11" t="s">
        <v>22</v>
      </c>
      <c r="D57" s="17" t="n">
        <f aca="false">K57+J154</f>
        <v>108245.84964</v>
      </c>
      <c r="E57" s="18" t="n">
        <f aca="false">E62+E67+E72+E77+E82+E87+E92</f>
        <v>2866.6</v>
      </c>
      <c r="F57" s="18" t="n">
        <f aca="false">F62+F67+F72+F77+F82+F87+F92</f>
        <v>3125.5</v>
      </c>
      <c r="G57" s="18" t="n">
        <f aca="false">G62+G67+G72+G77+G82+G87+G92</f>
        <v>3021</v>
      </c>
      <c r="H57" s="18" t="n">
        <f aca="false">H62+H67+H72+H77+H82+H87+H92</f>
        <v>3281.6</v>
      </c>
      <c r="I57" s="18" t="n">
        <f aca="false">I62+I67+I72+I77+I82+I87+I92</f>
        <v>4509.6</v>
      </c>
      <c r="J57" s="18" t="n">
        <f aca="false">J62+J67+J72+J77+J82+J87+J92</f>
        <v>15592.6</v>
      </c>
      <c r="K57" s="18" t="n">
        <f aca="false">K62+K67+K72+K77+K82+K87+K92</f>
        <v>32396.9</v>
      </c>
    </row>
    <row r="58" customFormat="false" ht="12.75" hidden="false" customHeight="false" outlineLevel="0" collapsed="false">
      <c r="A58" s="22"/>
      <c r="B58" s="22"/>
      <c r="C58" s="11" t="s">
        <v>23</v>
      </c>
      <c r="D58" s="17" t="n">
        <f aca="false">K58+J155</f>
        <v>8817.87983</v>
      </c>
      <c r="E58" s="18" t="n">
        <f aca="false">E63+E68+E73+E78+E83+E88+E93</f>
        <v>850.4</v>
      </c>
      <c r="F58" s="18" t="n">
        <f aca="false">F63+F68+F73+F78+F83+F88+F93</f>
        <v>862.5</v>
      </c>
      <c r="G58" s="18" t="n">
        <f aca="false">G63+G68+G73+G78+G83+G88+G93</f>
        <v>719.1</v>
      </c>
      <c r="H58" s="18" t="n">
        <f aca="false">H63+H68+H73+H78+H83+H88+H93</f>
        <v>670</v>
      </c>
      <c r="I58" s="18" t="n">
        <f aca="false">I63+I68+I73+I78+I83+I88+I93</f>
        <v>679</v>
      </c>
      <c r="J58" s="18" t="n">
        <f aca="false">J63+J68+J73+J78+J82+J88+J93</f>
        <v>348.2</v>
      </c>
      <c r="K58" s="18" t="n">
        <f aca="false">K63+K68+K73+K78+K83+K88+K93</f>
        <v>4129.2</v>
      </c>
    </row>
    <row r="59" customFormat="false" ht="15" hidden="false" customHeight="true" outlineLevel="0" collapsed="false">
      <c r="A59" s="22"/>
      <c r="B59" s="22"/>
      <c r="C59" s="11" t="s">
        <v>24</v>
      </c>
      <c r="D59" s="17" t="n">
        <f aca="false">K59+J156</f>
        <v>0</v>
      </c>
      <c r="E59" s="18" t="n">
        <f aca="false">E64+E69+E74+E79+E84+E89+E94</f>
        <v>0</v>
      </c>
      <c r="F59" s="18" t="n">
        <f aca="false">F64+F69+F74+F79+F84+F89+F94</f>
        <v>0</v>
      </c>
      <c r="G59" s="18" t="n">
        <f aca="false">G64+G69+G74+G79+G84+G89+G94</f>
        <v>0</v>
      </c>
      <c r="H59" s="18" t="n">
        <f aca="false">H64+H69+H74+H79+H84+H89+H94</f>
        <v>0</v>
      </c>
      <c r="I59" s="18" t="n">
        <f aca="false">I64+I69+I74+I79+I84+I89+I94</f>
        <v>0</v>
      </c>
      <c r="J59" s="18" t="n">
        <f aca="false">J64+J69+J74+J79+J84+J89+J94</f>
        <v>0</v>
      </c>
      <c r="K59" s="18" t="n">
        <f aca="false">K64+K69+K74+K79+K84+K89+K94</f>
        <v>0</v>
      </c>
    </row>
    <row r="60" customFormat="false" ht="12.75" hidden="false" customHeight="true" outlineLevel="0" collapsed="false">
      <c r="A60" s="23" t="s">
        <v>38</v>
      </c>
      <c r="B60" s="23" t="s">
        <v>42</v>
      </c>
      <c r="C60" s="22" t="s">
        <v>20</v>
      </c>
      <c r="D60" s="17" t="n">
        <f aca="false">K60+J157</f>
        <v>35432.1888</v>
      </c>
      <c r="E60" s="24" t="n">
        <f aca="false">E61+E62+E63+E64</f>
        <v>2334.2</v>
      </c>
      <c r="F60" s="24" t="n">
        <f aca="false">F61+F62+F63+F64</f>
        <v>2154.6</v>
      </c>
      <c r="G60" s="25" t="n">
        <f aca="false">G61+G62+G63+G64</f>
        <v>2129</v>
      </c>
      <c r="H60" s="25" t="n">
        <f aca="false">H61+H62+H63+H64</f>
        <v>2334.2</v>
      </c>
      <c r="I60" s="24" t="n">
        <f aca="false">I61+I62+I63+I64</f>
        <v>1436.4</v>
      </c>
      <c r="J60" s="24" t="n">
        <f aca="false">J61+J62+J63+J64</f>
        <v>1795.5</v>
      </c>
      <c r="K60" s="24" t="n">
        <f aca="false">K61+K62+K63+K64</f>
        <v>12183.9</v>
      </c>
    </row>
    <row r="61" customFormat="false" ht="12.75" hidden="false" customHeight="false" outlineLevel="0" collapsed="false">
      <c r="A61" s="23"/>
      <c r="B61" s="23"/>
      <c r="C61" s="11" t="s">
        <v>21</v>
      </c>
      <c r="D61" s="17" t="n">
        <f aca="false">K61+J158</f>
        <v>6056.22307</v>
      </c>
      <c r="E61" s="26" t="n">
        <v>548.3</v>
      </c>
      <c r="F61" s="26" t="n">
        <v>587.1</v>
      </c>
      <c r="G61" s="26" t="n">
        <v>658</v>
      </c>
      <c r="H61" s="26" t="n">
        <v>781.6</v>
      </c>
      <c r="I61" s="26" t="n">
        <v>311.8</v>
      </c>
      <c r="J61" s="26" t="n">
        <v>620.3</v>
      </c>
      <c r="K61" s="19" t="n">
        <f aca="false">E61+F61+G61+H61+I61+J61</f>
        <v>3507.1</v>
      </c>
    </row>
    <row r="62" customFormat="false" ht="25.5" hidden="false" customHeight="false" outlineLevel="0" collapsed="false">
      <c r="A62" s="23"/>
      <c r="B62" s="23"/>
      <c r="C62" s="11" t="s">
        <v>22</v>
      </c>
      <c r="D62" s="17" t="n">
        <f aca="false">K62+J159</f>
        <v>23830.54864</v>
      </c>
      <c r="E62" s="26" t="n">
        <v>961.9</v>
      </c>
      <c r="F62" s="26" t="n">
        <v>972.5</v>
      </c>
      <c r="G62" s="26" t="n">
        <v>776</v>
      </c>
      <c r="H62" s="26" t="n">
        <v>957.6</v>
      </c>
      <c r="I62" s="26" t="n">
        <v>529.6</v>
      </c>
      <c r="J62" s="26" t="n">
        <v>850.2</v>
      </c>
      <c r="K62" s="19" t="n">
        <f aca="false">E62+F62+G62+H62+I62+J62</f>
        <v>5047.8</v>
      </c>
    </row>
    <row r="63" customFormat="false" ht="12.75" hidden="false" customHeight="false" outlineLevel="0" collapsed="false">
      <c r="A63" s="23"/>
      <c r="B63" s="23"/>
      <c r="C63" s="11" t="s">
        <v>23</v>
      </c>
      <c r="D63" s="17" t="n">
        <f aca="false">K63+J160</f>
        <v>5545.41709</v>
      </c>
      <c r="E63" s="26" t="n">
        <v>824</v>
      </c>
      <c r="F63" s="26" t="n">
        <v>595</v>
      </c>
      <c r="G63" s="26" t="n">
        <v>695</v>
      </c>
      <c r="H63" s="26" t="n">
        <v>595</v>
      </c>
      <c r="I63" s="26" t="n">
        <v>595</v>
      </c>
      <c r="J63" s="26" t="n">
        <v>325</v>
      </c>
      <c r="K63" s="19" t="n">
        <f aca="false">E63+F63+G63+H63+I63+J63</f>
        <v>3629</v>
      </c>
    </row>
    <row r="64" customFormat="false" ht="15" hidden="false" customHeight="true" outlineLevel="0" collapsed="false">
      <c r="A64" s="23"/>
      <c r="B64" s="23"/>
      <c r="C64" s="11" t="s">
        <v>24</v>
      </c>
      <c r="D64" s="17" t="n">
        <f aca="false">K64+J161</f>
        <v>0</v>
      </c>
      <c r="E64" s="26" t="n">
        <v>0</v>
      </c>
      <c r="F64" s="26" t="n">
        <v>0</v>
      </c>
      <c r="G64" s="26" t="n">
        <v>0</v>
      </c>
      <c r="H64" s="26" t="n">
        <v>0</v>
      </c>
      <c r="I64" s="26" t="n">
        <v>0</v>
      </c>
      <c r="J64" s="26" t="n">
        <v>0</v>
      </c>
      <c r="K64" s="19" t="n">
        <f aca="false">E64+F64+G64+H64+I64+J64</f>
        <v>0</v>
      </c>
    </row>
    <row r="65" customFormat="false" ht="12.75" hidden="false" customHeight="true" outlineLevel="0" collapsed="false">
      <c r="A65" s="23" t="s">
        <v>43</v>
      </c>
      <c r="B65" s="23" t="s">
        <v>44</v>
      </c>
      <c r="C65" s="22" t="s">
        <v>20</v>
      </c>
      <c r="D65" s="17" t="n">
        <f aca="false">K65+J162</f>
        <v>743.08374</v>
      </c>
      <c r="E65" s="24" t="n">
        <f aca="false">E66+E67+E68+E69</f>
        <v>26.4</v>
      </c>
      <c r="F65" s="24" t="n">
        <f aca="false">F66+F67+F68+F69</f>
        <v>267.5</v>
      </c>
      <c r="G65" s="24" t="n">
        <f aca="false">G66+G67+G68+G69</f>
        <v>24.1</v>
      </c>
      <c r="H65" s="24" t="n">
        <f aca="false">H66+H67+H68+H69</f>
        <v>75</v>
      </c>
      <c r="I65" s="24" t="n">
        <f aca="false">I66+I67+I68+I69</f>
        <v>84</v>
      </c>
      <c r="J65" s="24" t="n">
        <f aca="false">J66+J67+J68+J69</f>
        <v>23.2</v>
      </c>
      <c r="K65" s="24" t="n">
        <f aca="false">K66+K67+K68+K69</f>
        <v>500.2</v>
      </c>
    </row>
    <row r="66" customFormat="false" ht="12.75" hidden="false" customHeight="false" outlineLevel="0" collapsed="false">
      <c r="A66" s="23"/>
      <c r="B66" s="23"/>
      <c r="C66" s="11" t="s">
        <v>21</v>
      </c>
      <c r="D66" s="17" t="n">
        <f aca="false">K66+J163</f>
        <v>0</v>
      </c>
      <c r="E66" s="26" t="n">
        <v>0</v>
      </c>
      <c r="F66" s="26" t="n">
        <v>0</v>
      </c>
      <c r="G66" s="26" t="n">
        <v>0</v>
      </c>
      <c r="H66" s="26" t="n">
        <v>0</v>
      </c>
      <c r="I66" s="26" t="n">
        <v>0</v>
      </c>
      <c r="J66" s="26" t="n">
        <v>0</v>
      </c>
      <c r="K66" s="19" t="n">
        <f aca="false">E66+F66+G66+H66+I66+J66</f>
        <v>0</v>
      </c>
    </row>
    <row r="67" customFormat="false" ht="25.5" hidden="false" customHeight="false" outlineLevel="0" collapsed="false">
      <c r="A67" s="23"/>
      <c r="B67" s="23"/>
      <c r="C67" s="11" t="s">
        <v>22</v>
      </c>
      <c r="D67" s="17" t="n">
        <f aca="false">K67+J164</f>
        <v>0</v>
      </c>
      <c r="E67" s="26" t="n">
        <v>0</v>
      </c>
      <c r="F67" s="26" t="n">
        <v>0</v>
      </c>
      <c r="G67" s="26" t="n">
        <v>0</v>
      </c>
      <c r="H67" s="26" t="n">
        <v>0</v>
      </c>
      <c r="I67" s="26" t="n">
        <v>0</v>
      </c>
      <c r="J67" s="26" t="n">
        <v>0</v>
      </c>
      <c r="K67" s="19" t="n">
        <f aca="false">E67+F67+G67+H67+I67+J67</f>
        <v>0</v>
      </c>
    </row>
    <row r="68" customFormat="false" ht="12.75" hidden="false" customHeight="false" outlineLevel="0" collapsed="false">
      <c r="A68" s="23"/>
      <c r="B68" s="23"/>
      <c r="C68" s="11" t="s">
        <v>23</v>
      </c>
      <c r="D68" s="17" t="n">
        <f aca="false">K68+J165</f>
        <v>743.08374</v>
      </c>
      <c r="E68" s="26" t="n">
        <v>26.4</v>
      </c>
      <c r="F68" s="26" t="n">
        <v>267.5</v>
      </c>
      <c r="G68" s="26" t="n">
        <v>24.1</v>
      </c>
      <c r="H68" s="26" t="n">
        <v>75</v>
      </c>
      <c r="I68" s="26" t="n">
        <v>84</v>
      </c>
      <c r="J68" s="26" t="n">
        <v>23.2</v>
      </c>
      <c r="K68" s="19" t="n">
        <f aca="false">E68+F68+G68+H68+I68+J68</f>
        <v>500.2</v>
      </c>
    </row>
    <row r="69" customFormat="false" ht="15" hidden="false" customHeight="true" outlineLevel="0" collapsed="false">
      <c r="A69" s="23"/>
      <c r="B69" s="23"/>
      <c r="C69" s="11" t="s">
        <v>24</v>
      </c>
      <c r="D69" s="17" t="n">
        <f aca="false">K69+J166</f>
        <v>0</v>
      </c>
      <c r="E69" s="26" t="n">
        <v>0</v>
      </c>
      <c r="F69" s="26" t="n">
        <v>0</v>
      </c>
      <c r="G69" s="26" t="n">
        <v>0</v>
      </c>
      <c r="H69" s="26" t="n">
        <v>0</v>
      </c>
      <c r="I69" s="26" t="n">
        <v>0</v>
      </c>
      <c r="J69" s="26" t="n">
        <v>0</v>
      </c>
      <c r="K69" s="19" t="n">
        <f aca="false">E69+F69+G69+H69+I69+J69</f>
        <v>0</v>
      </c>
    </row>
    <row r="70" customFormat="false" ht="12.75" hidden="false" customHeight="true" outlineLevel="0" collapsed="false">
      <c r="A70" s="23" t="s">
        <v>45</v>
      </c>
      <c r="B70" s="27" t="s">
        <v>46</v>
      </c>
      <c r="C70" s="22" t="s">
        <v>20</v>
      </c>
      <c r="D70" s="17" t="n">
        <f aca="false">K70+J167</f>
        <v>0</v>
      </c>
      <c r="E70" s="24" t="n">
        <f aca="false">E71+E72+E73</f>
        <v>0</v>
      </c>
      <c r="F70" s="24" t="n">
        <f aca="false">F71+F72+F73</f>
        <v>0</v>
      </c>
      <c r="G70" s="24" t="n">
        <f aca="false">G71+G72+G73</f>
        <v>0</v>
      </c>
      <c r="H70" s="24" t="n">
        <f aca="false">H71+H72+H73</f>
        <v>0</v>
      </c>
      <c r="I70" s="24" t="n">
        <f aca="false">I71+I72+I73</f>
        <v>0</v>
      </c>
      <c r="J70" s="24" t="n">
        <f aca="false">J71+J72+J73</f>
        <v>0</v>
      </c>
      <c r="K70" s="24" t="n">
        <f aca="false">K71+K72+K73</f>
        <v>0</v>
      </c>
    </row>
    <row r="71" customFormat="false" ht="12.75" hidden="false" customHeight="false" outlineLevel="0" collapsed="false">
      <c r="A71" s="23"/>
      <c r="B71" s="27"/>
      <c r="C71" s="11" t="s">
        <v>21</v>
      </c>
      <c r="D71" s="17" t="n">
        <f aca="false">K71+J168</f>
        <v>0</v>
      </c>
      <c r="E71" s="18" t="n">
        <v>0</v>
      </c>
      <c r="F71" s="18" t="n">
        <v>0</v>
      </c>
      <c r="G71" s="18" t="n">
        <v>0</v>
      </c>
      <c r="H71" s="18" t="n">
        <v>0</v>
      </c>
      <c r="I71" s="18" t="n">
        <v>0</v>
      </c>
      <c r="J71" s="18" t="n">
        <v>0</v>
      </c>
      <c r="K71" s="19" t="n">
        <f aca="false">E71+F71+G71+H71+I71+J71</f>
        <v>0</v>
      </c>
    </row>
    <row r="72" customFormat="false" ht="25.5" hidden="false" customHeight="false" outlineLevel="0" collapsed="false">
      <c r="A72" s="23"/>
      <c r="B72" s="27"/>
      <c r="C72" s="11" t="s">
        <v>22</v>
      </c>
      <c r="D72" s="17" t="n">
        <f aca="false">K72+J169</f>
        <v>0</v>
      </c>
      <c r="E72" s="18" t="n">
        <v>0</v>
      </c>
      <c r="F72" s="18" t="n">
        <v>0</v>
      </c>
      <c r="G72" s="18" t="n">
        <v>0</v>
      </c>
      <c r="H72" s="18" t="n">
        <v>0</v>
      </c>
      <c r="I72" s="18" t="n">
        <v>0</v>
      </c>
      <c r="J72" s="18" t="n">
        <v>0</v>
      </c>
      <c r="K72" s="19" t="n">
        <f aca="false">E72+F72+G72+H72+I72+J72</f>
        <v>0</v>
      </c>
    </row>
    <row r="73" customFormat="false" ht="12.75" hidden="false" customHeight="false" outlineLevel="0" collapsed="false">
      <c r="A73" s="23"/>
      <c r="B73" s="27"/>
      <c r="C73" s="11" t="s">
        <v>23</v>
      </c>
      <c r="D73" s="17" t="n">
        <f aca="false">K73+J170</f>
        <v>0</v>
      </c>
      <c r="E73" s="18" t="n">
        <v>0</v>
      </c>
      <c r="F73" s="18" t="n">
        <v>0</v>
      </c>
      <c r="G73" s="18" t="n">
        <v>0</v>
      </c>
      <c r="H73" s="18" t="n">
        <v>0</v>
      </c>
      <c r="I73" s="18" t="n">
        <v>0</v>
      </c>
      <c r="J73" s="18" t="n">
        <v>0</v>
      </c>
      <c r="K73" s="19" t="n">
        <f aca="false">E73+F73+G73+H73+I73+J73</f>
        <v>0</v>
      </c>
    </row>
    <row r="74" customFormat="false" ht="15" hidden="false" customHeight="true" outlineLevel="0" collapsed="false">
      <c r="A74" s="23"/>
      <c r="B74" s="27"/>
      <c r="C74" s="11" t="s">
        <v>24</v>
      </c>
      <c r="D74" s="17" t="n">
        <f aca="false">K74+J171</f>
        <v>0</v>
      </c>
      <c r="E74" s="26" t="n">
        <v>0</v>
      </c>
      <c r="F74" s="26" t="n">
        <v>0</v>
      </c>
      <c r="G74" s="26" t="n">
        <v>0</v>
      </c>
      <c r="H74" s="26" t="n">
        <v>0</v>
      </c>
      <c r="I74" s="26" t="n">
        <v>0</v>
      </c>
      <c r="J74" s="26" t="n">
        <v>0</v>
      </c>
      <c r="K74" s="19" t="n">
        <f aca="false">E74+F74+G74+H74+I74+J74</f>
        <v>0</v>
      </c>
    </row>
    <row r="75" customFormat="false" ht="14.25" hidden="false" customHeight="true" outlineLevel="0" collapsed="false">
      <c r="A75" s="23" t="s">
        <v>47</v>
      </c>
      <c r="B75" s="27" t="s">
        <v>48</v>
      </c>
      <c r="C75" s="22" t="s">
        <v>20</v>
      </c>
      <c r="D75" s="17" t="n">
        <f aca="false">K75+J172</f>
        <v>19245.642</v>
      </c>
      <c r="E75" s="20" t="n">
        <f aca="false">E76+E77+E78+E79</f>
        <v>5848</v>
      </c>
      <c r="F75" s="20" t="n">
        <f aca="false">F76+F77+F78+F79</f>
        <v>6037</v>
      </c>
      <c r="G75" s="20" t="n">
        <f aca="false">G76+G77+G78+G79</f>
        <v>2502.7</v>
      </c>
      <c r="H75" s="20" t="n">
        <f aca="false">H76+H77+H78+H79</f>
        <v>2584</v>
      </c>
      <c r="I75" s="20" t="n">
        <f aca="false">I76+I77+I78+I79</f>
        <v>1447.4</v>
      </c>
      <c r="J75" s="20" t="n">
        <f aca="false">J76+J77+J78+J79</f>
        <v>0</v>
      </c>
      <c r="K75" s="20" t="n">
        <f aca="false">K76+K77+K78+K79</f>
        <v>18419.1</v>
      </c>
    </row>
    <row r="76" customFormat="false" ht="12.75" hidden="false" customHeight="false" outlineLevel="0" collapsed="false">
      <c r="A76" s="23"/>
      <c r="B76" s="27"/>
      <c r="C76" s="11" t="s">
        <v>21</v>
      </c>
      <c r="D76" s="17" t="n">
        <f aca="false">K76+J173</f>
        <v>19245.642</v>
      </c>
      <c r="E76" s="18" t="n">
        <v>5848</v>
      </c>
      <c r="F76" s="18" t="n">
        <v>6037</v>
      </c>
      <c r="G76" s="18" t="n">
        <v>2502.7</v>
      </c>
      <c r="H76" s="18" t="n">
        <v>2584</v>
      </c>
      <c r="I76" s="18" t="n">
        <v>1447.4</v>
      </c>
      <c r="J76" s="18" t="n">
        <v>0</v>
      </c>
      <c r="K76" s="19" t="n">
        <f aca="false">E76+F76+G76+H76+I76+J76</f>
        <v>18419.1</v>
      </c>
    </row>
    <row r="77" customFormat="false" ht="25.5" hidden="false" customHeight="false" outlineLevel="0" collapsed="false">
      <c r="A77" s="23"/>
      <c r="B77" s="27"/>
      <c r="C77" s="11" t="s">
        <v>22</v>
      </c>
      <c r="D77" s="17" t="n">
        <f aca="false">K77+J174</f>
        <v>0</v>
      </c>
      <c r="E77" s="18" t="n">
        <v>0</v>
      </c>
      <c r="F77" s="18" t="n">
        <v>0</v>
      </c>
      <c r="G77" s="18" t="n">
        <v>0</v>
      </c>
      <c r="H77" s="18" t="n">
        <v>0</v>
      </c>
      <c r="I77" s="18" t="n">
        <v>0</v>
      </c>
      <c r="J77" s="18" t="n">
        <v>0</v>
      </c>
      <c r="K77" s="19" t="n">
        <f aca="false">E77+F77+G77+H77+I77+J77</f>
        <v>0</v>
      </c>
    </row>
    <row r="78" customFormat="false" ht="12.75" hidden="false" customHeight="false" outlineLevel="0" collapsed="false">
      <c r="A78" s="23"/>
      <c r="B78" s="27"/>
      <c r="C78" s="11" t="s">
        <v>23</v>
      </c>
      <c r="D78" s="17" t="n">
        <f aca="false">K78+J175</f>
        <v>0</v>
      </c>
      <c r="E78" s="18" t="n">
        <v>0</v>
      </c>
      <c r="F78" s="18" t="n">
        <v>0</v>
      </c>
      <c r="G78" s="18" t="n">
        <v>0</v>
      </c>
      <c r="H78" s="18" t="n">
        <v>0</v>
      </c>
      <c r="I78" s="18" t="n">
        <v>0</v>
      </c>
      <c r="J78" s="18" t="n">
        <v>0</v>
      </c>
      <c r="K78" s="19" t="n">
        <f aca="false">E78+F78+G78+H78+I78+J78</f>
        <v>0</v>
      </c>
    </row>
    <row r="79" customFormat="false" ht="15" hidden="false" customHeight="true" outlineLevel="0" collapsed="false">
      <c r="A79" s="23"/>
      <c r="B79" s="27"/>
      <c r="C79" s="11" t="s">
        <v>24</v>
      </c>
      <c r="D79" s="17" t="n">
        <f aca="false">K79+J176</f>
        <v>0</v>
      </c>
      <c r="E79" s="18" t="n">
        <v>0</v>
      </c>
      <c r="F79" s="18" t="n">
        <v>0</v>
      </c>
      <c r="G79" s="18" t="n">
        <v>0</v>
      </c>
      <c r="H79" s="18" t="n">
        <v>0</v>
      </c>
      <c r="I79" s="18" t="n">
        <v>0</v>
      </c>
      <c r="J79" s="18" t="n">
        <v>0</v>
      </c>
      <c r="K79" s="19" t="n">
        <f aca="false">E79+F79+G79+H79+I79+J79</f>
        <v>0</v>
      </c>
    </row>
    <row r="80" customFormat="false" ht="12.75" hidden="false" customHeight="true" outlineLevel="0" collapsed="false">
      <c r="A80" s="23" t="s">
        <v>49</v>
      </c>
      <c r="B80" s="27" t="s">
        <v>50</v>
      </c>
      <c r="C80" s="22" t="s">
        <v>20</v>
      </c>
      <c r="D80" s="17" t="n">
        <f aca="false">K80+J177</f>
        <v>2039.994</v>
      </c>
      <c r="E80" s="20" t="n">
        <f aca="false">E82+E83+E84</f>
        <v>0</v>
      </c>
      <c r="F80" s="20" t="n">
        <f aca="false">F82+F83+F84</f>
        <v>0</v>
      </c>
      <c r="G80" s="20" t="n">
        <f aca="false">G82+G83+G84</f>
        <v>0</v>
      </c>
      <c r="H80" s="20" t="n">
        <f aca="false">H82+H83+H84</f>
        <v>0</v>
      </c>
      <c r="I80" s="20" t="n">
        <f aca="false">I82+I83+I84</f>
        <v>0</v>
      </c>
      <c r="J80" s="20" t="n">
        <f aca="false">J82+J83+J84</f>
        <v>0</v>
      </c>
      <c r="K80" s="20" t="n">
        <f aca="false">K82+K83+K84</f>
        <v>0</v>
      </c>
    </row>
    <row r="81" customFormat="false" ht="12.75" hidden="false" customHeight="false" outlineLevel="0" collapsed="false">
      <c r="A81" s="23"/>
      <c r="B81" s="27"/>
      <c r="C81" s="11" t="s">
        <v>21</v>
      </c>
      <c r="D81" s="17" t="n">
        <f aca="false">K81+J178</f>
        <v>2039.994</v>
      </c>
      <c r="E81" s="18" t="n">
        <v>0</v>
      </c>
      <c r="F81" s="18" t="n">
        <v>0</v>
      </c>
      <c r="G81" s="18" t="n">
        <v>0</v>
      </c>
      <c r="H81" s="18" t="n">
        <v>0</v>
      </c>
      <c r="I81" s="18" t="n">
        <v>0</v>
      </c>
      <c r="J81" s="18" t="n">
        <v>0</v>
      </c>
      <c r="K81" s="19" t="n">
        <f aca="false">E81+F81+G81+H81+I81+J81</f>
        <v>0</v>
      </c>
    </row>
    <row r="82" customFormat="false" ht="25.5" hidden="false" customHeight="false" outlineLevel="0" collapsed="false">
      <c r="A82" s="23"/>
      <c r="B82" s="27"/>
      <c r="C82" s="11" t="s">
        <v>22</v>
      </c>
      <c r="D82" s="17" t="n">
        <f aca="false">K82+J179</f>
        <v>0</v>
      </c>
      <c r="E82" s="18" t="n">
        <v>0</v>
      </c>
      <c r="F82" s="18" t="n">
        <v>0</v>
      </c>
      <c r="G82" s="18" t="n">
        <v>0</v>
      </c>
      <c r="H82" s="18" t="n">
        <v>0</v>
      </c>
      <c r="I82" s="18" t="n">
        <v>0</v>
      </c>
      <c r="J82" s="18" t="n">
        <v>0</v>
      </c>
      <c r="K82" s="19" t="n">
        <f aca="false">E82+F82+G82+H82+I82+J82</f>
        <v>0</v>
      </c>
    </row>
    <row r="83" customFormat="false" ht="12.75" hidden="false" customHeight="false" outlineLevel="0" collapsed="false">
      <c r="A83" s="23"/>
      <c r="B83" s="27"/>
      <c r="C83" s="11" t="s">
        <v>23</v>
      </c>
      <c r="D83" s="17" t="n">
        <f aca="false">K83+J180</f>
        <v>0</v>
      </c>
      <c r="E83" s="18" t="n">
        <v>0</v>
      </c>
      <c r="F83" s="18" t="n">
        <v>0</v>
      </c>
      <c r="G83" s="18" t="n">
        <v>0</v>
      </c>
      <c r="H83" s="18" t="n">
        <v>0</v>
      </c>
      <c r="I83" s="18" t="n">
        <v>0</v>
      </c>
      <c r="J83" s="18" t="n">
        <v>0</v>
      </c>
      <c r="K83" s="19" t="n">
        <f aca="false">E83+F83+G83+H83+I83+J83</f>
        <v>0</v>
      </c>
    </row>
    <row r="84" customFormat="false" ht="12.75" hidden="false" customHeight="false" outlineLevel="0" collapsed="false">
      <c r="A84" s="23"/>
      <c r="B84" s="27"/>
      <c r="C84" s="11" t="s">
        <v>24</v>
      </c>
      <c r="D84" s="17" t="n">
        <f aca="false">K84+J181</f>
        <v>0</v>
      </c>
      <c r="E84" s="18" t="n">
        <v>0</v>
      </c>
      <c r="F84" s="18" t="n">
        <v>0</v>
      </c>
      <c r="G84" s="18" t="n">
        <v>0</v>
      </c>
      <c r="H84" s="18" t="n">
        <v>0</v>
      </c>
      <c r="I84" s="18" t="n">
        <v>0</v>
      </c>
      <c r="J84" s="18" t="n">
        <v>0</v>
      </c>
      <c r="K84" s="19" t="n">
        <f aca="false">E84+F84+G84+H84+I84+J84</f>
        <v>0</v>
      </c>
    </row>
    <row r="85" customFormat="false" ht="12.75" hidden="false" customHeight="true" outlineLevel="0" collapsed="false">
      <c r="A85" s="23" t="s">
        <v>51</v>
      </c>
      <c r="B85" s="27" t="s">
        <v>52</v>
      </c>
      <c r="C85" s="22" t="s">
        <v>20</v>
      </c>
      <c r="D85" s="17" t="n">
        <f aca="false">K85+J182</f>
        <v>45513.3</v>
      </c>
      <c r="E85" s="20" t="n">
        <f aca="false">E87+E88+E89</f>
        <v>1904.7</v>
      </c>
      <c r="F85" s="20" t="n">
        <f aca="false">F87+F88+F89</f>
        <v>2153</v>
      </c>
      <c r="G85" s="20" t="n">
        <f aca="false">G87+G88+G89</f>
        <v>2245</v>
      </c>
      <c r="H85" s="20" t="n">
        <f aca="false">H87+H88+H89</f>
        <v>2324</v>
      </c>
      <c r="I85" s="20" t="n">
        <f aca="false">I87+I88+I89</f>
        <v>3980</v>
      </c>
      <c r="J85" s="20" t="n">
        <f aca="false">J87+J88+J89</f>
        <v>6061.4</v>
      </c>
      <c r="K85" s="20" t="n">
        <f aca="false">K87+K88+K89</f>
        <v>18668.1</v>
      </c>
    </row>
    <row r="86" customFormat="false" ht="12.75" hidden="false" customHeight="false" outlineLevel="0" collapsed="false">
      <c r="A86" s="23"/>
      <c r="B86" s="27"/>
      <c r="C86" s="11" t="s">
        <v>21</v>
      </c>
      <c r="D86" s="17" t="n">
        <f aca="false">K86+J183</f>
        <v>0</v>
      </c>
      <c r="E86" s="18" t="n">
        <v>0</v>
      </c>
      <c r="F86" s="18" t="n">
        <v>0</v>
      </c>
      <c r="G86" s="18" t="n">
        <v>0</v>
      </c>
      <c r="H86" s="18" t="n">
        <v>0</v>
      </c>
      <c r="I86" s="18" t="n">
        <v>0</v>
      </c>
      <c r="J86" s="18" t="n">
        <v>0</v>
      </c>
      <c r="K86" s="19" t="n">
        <f aca="false">E86+F86+G86+H86+I86+J86</f>
        <v>0</v>
      </c>
    </row>
    <row r="87" customFormat="false" ht="25.5" hidden="false" customHeight="false" outlineLevel="0" collapsed="false">
      <c r="A87" s="23"/>
      <c r="B87" s="27"/>
      <c r="C87" s="11" t="s">
        <v>22</v>
      </c>
      <c r="D87" s="17" t="n">
        <f aca="false">K87+J184</f>
        <v>45513.3</v>
      </c>
      <c r="E87" s="18" t="n">
        <v>1904.7</v>
      </c>
      <c r="F87" s="18" t="n">
        <v>2153</v>
      </c>
      <c r="G87" s="18" t="n">
        <v>2245</v>
      </c>
      <c r="H87" s="18" t="n">
        <v>2324</v>
      </c>
      <c r="I87" s="18" t="n">
        <v>3980</v>
      </c>
      <c r="J87" s="18" t="n">
        <v>6061.4</v>
      </c>
      <c r="K87" s="19" t="n">
        <f aca="false">E87+F87+G87+H87+I87+J87</f>
        <v>18668.1</v>
      </c>
    </row>
    <row r="88" customFormat="false" ht="12.75" hidden="false" customHeight="false" outlineLevel="0" collapsed="false">
      <c r="A88" s="23"/>
      <c r="B88" s="27"/>
      <c r="C88" s="11" t="s">
        <v>23</v>
      </c>
      <c r="D88" s="17" t="n">
        <f aca="false">K88+J185</f>
        <v>0</v>
      </c>
      <c r="E88" s="18" t="n">
        <v>0</v>
      </c>
      <c r="F88" s="18" t="n">
        <v>0</v>
      </c>
      <c r="G88" s="18" t="n">
        <v>0</v>
      </c>
      <c r="H88" s="18" t="n">
        <v>0</v>
      </c>
      <c r="I88" s="18" t="n">
        <v>0</v>
      </c>
      <c r="J88" s="18" t="n">
        <v>0</v>
      </c>
      <c r="K88" s="19" t="n">
        <f aca="false">E88+F88+G88+H88+I88+J88</f>
        <v>0</v>
      </c>
    </row>
    <row r="89" customFormat="false" ht="12.75" hidden="false" customHeight="false" outlineLevel="0" collapsed="false">
      <c r="A89" s="23"/>
      <c r="B89" s="27"/>
      <c r="C89" s="11" t="s">
        <v>24</v>
      </c>
      <c r="D89" s="17" t="n">
        <f aca="false">K89+J186</f>
        <v>0</v>
      </c>
      <c r="E89" s="18" t="n">
        <v>0</v>
      </c>
      <c r="F89" s="18" t="n">
        <v>0</v>
      </c>
      <c r="G89" s="18" t="n">
        <v>0</v>
      </c>
      <c r="H89" s="18" t="n">
        <v>0</v>
      </c>
      <c r="I89" s="18" t="n">
        <v>0</v>
      </c>
      <c r="J89" s="18" t="n">
        <v>0</v>
      </c>
      <c r="K89" s="19" t="n">
        <f aca="false">E89+F89+G89+H89+I89+J89</f>
        <v>0</v>
      </c>
    </row>
    <row r="90" customFormat="false" ht="12.75" hidden="false" customHeight="true" outlineLevel="0" collapsed="false">
      <c r="A90" s="23" t="s">
        <v>53</v>
      </c>
      <c r="B90" s="27" t="s">
        <v>54</v>
      </c>
      <c r="C90" s="22" t="s">
        <v>20</v>
      </c>
      <c r="D90" s="17" t="n">
        <f aca="false">K90+J187</f>
        <v>9941</v>
      </c>
      <c r="E90" s="20" t="n">
        <f aca="false">E92+E93+E94</f>
        <v>0</v>
      </c>
      <c r="F90" s="20" t="n">
        <f aca="false">F92+F93+F94</f>
        <v>0</v>
      </c>
      <c r="G90" s="20" t="n">
        <f aca="false">G92+G93+G94</f>
        <v>0</v>
      </c>
      <c r="H90" s="20" t="n">
        <f aca="false">H92+H93+H94</f>
        <v>0</v>
      </c>
      <c r="I90" s="20" t="n">
        <f aca="false">I92+I93+I94</f>
        <v>0</v>
      </c>
      <c r="J90" s="20" t="n">
        <f aca="false">J92+J93+J94</f>
        <v>8681</v>
      </c>
      <c r="K90" s="20" t="n">
        <f aca="false">J90+I90+H90+G90+F90+E90</f>
        <v>8681</v>
      </c>
    </row>
    <row r="91" customFormat="false" ht="12.75" hidden="false" customHeight="false" outlineLevel="0" collapsed="false">
      <c r="A91" s="23"/>
      <c r="B91" s="27"/>
      <c r="C91" s="11" t="s">
        <v>21</v>
      </c>
      <c r="D91" s="17" t="n">
        <f aca="false">K91+J188</f>
        <v>0</v>
      </c>
      <c r="E91" s="18" t="n">
        <v>0</v>
      </c>
      <c r="F91" s="18" t="n">
        <v>0</v>
      </c>
      <c r="G91" s="18" t="n">
        <v>0</v>
      </c>
      <c r="H91" s="18" t="n">
        <v>0</v>
      </c>
      <c r="I91" s="18" t="n">
        <v>0</v>
      </c>
      <c r="J91" s="18" t="n">
        <v>0</v>
      </c>
      <c r="K91" s="19" t="n">
        <f aca="false">E91+F91+G91+H91+I91+J91</f>
        <v>0</v>
      </c>
    </row>
    <row r="92" customFormat="false" ht="25.5" hidden="false" customHeight="false" outlineLevel="0" collapsed="false">
      <c r="A92" s="23"/>
      <c r="B92" s="27"/>
      <c r="C92" s="11" t="s">
        <v>22</v>
      </c>
      <c r="D92" s="17" t="n">
        <f aca="false">K92+J189</f>
        <v>9941</v>
      </c>
      <c r="E92" s="18" t="n">
        <v>0</v>
      </c>
      <c r="F92" s="18" t="n">
        <v>0</v>
      </c>
      <c r="G92" s="18" t="n">
        <v>0</v>
      </c>
      <c r="H92" s="18" t="n">
        <v>0</v>
      </c>
      <c r="I92" s="18" t="n">
        <v>0</v>
      </c>
      <c r="J92" s="18" t="n">
        <v>8681</v>
      </c>
      <c r="K92" s="19" t="n">
        <f aca="false">E92+F92+G92+H92+I92+J92</f>
        <v>8681</v>
      </c>
    </row>
    <row r="93" customFormat="false" ht="12.75" hidden="false" customHeight="false" outlineLevel="0" collapsed="false">
      <c r="A93" s="23"/>
      <c r="B93" s="27"/>
      <c r="C93" s="11" t="s">
        <v>23</v>
      </c>
      <c r="D93" s="17" t="n">
        <f aca="false">K93+J190</f>
        <v>0</v>
      </c>
      <c r="E93" s="18" t="n">
        <v>0</v>
      </c>
      <c r="F93" s="18" t="n">
        <v>0</v>
      </c>
      <c r="G93" s="18" t="n">
        <v>0</v>
      </c>
      <c r="H93" s="18" t="n">
        <v>0</v>
      </c>
      <c r="I93" s="18" t="n">
        <v>0</v>
      </c>
      <c r="J93" s="18" t="n">
        <v>0</v>
      </c>
      <c r="K93" s="19" t="n">
        <f aca="false">E93+F93+G93+H93+I93+J93</f>
        <v>0</v>
      </c>
    </row>
    <row r="94" customFormat="false" ht="12.75" hidden="false" customHeight="false" outlineLevel="0" collapsed="false">
      <c r="A94" s="23"/>
      <c r="B94" s="27"/>
      <c r="C94" s="11" t="s">
        <v>24</v>
      </c>
      <c r="D94" s="17" t="n">
        <f aca="false">K94+J191</f>
        <v>0</v>
      </c>
      <c r="E94" s="18" t="n">
        <v>0</v>
      </c>
      <c r="F94" s="18" t="n">
        <v>0</v>
      </c>
      <c r="G94" s="18" t="n">
        <v>0</v>
      </c>
      <c r="H94" s="18" t="n">
        <v>0</v>
      </c>
      <c r="I94" s="18" t="n">
        <v>0</v>
      </c>
      <c r="J94" s="18" t="n">
        <v>0</v>
      </c>
      <c r="K94" s="19" t="n">
        <f aca="false">E94+F94+G94+H94+I94+J94</f>
        <v>0</v>
      </c>
    </row>
    <row r="95" customFormat="false" ht="14.25" hidden="false" customHeight="true" outlineLevel="0" collapsed="false">
      <c r="A95" s="23" t="s">
        <v>55</v>
      </c>
      <c r="B95" s="27" t="s">
        <v>56</v>
      </c>
      <c r="C95" s="22" t="s">
        <v>20</v>
      </c>
      <c r="D95" s="17" t="n">
        <f aca="false">K95+J192</f>
        <v>8378.9</v>
      </c>
      <c r="E95" s="20" t="n">
        <f aca="false">E97+E98+E99</f>
        <v>0</v>
      </c>
      <c r="F95" s="20" t="n">
        <f aca="false">F97+F98+F99</f>
        <v>0</v>
      </c>
      <c r="G95" s="20" t="n">
        <f aca="false">G97+G98+G99</f>
        <v>0</v>
      </c>
      <c r="H95" s="20" t="n">
        <f aca="false">H97+H98+H99</f>
        <v>0</v>
      </c>
      <c r="I95" s="20" t="n">
        <f aca="false">I97+I98+I99</f>
        <v>0</v>
      </c>
      <c r="J95" s="20" t="n">
        <f aca="false">J97+J98+J99</f>
        <v>0</v>
      </c>
      <c r="K95" s="20" t="n">
        <f aca="false">J95+I95+H95+G95+F95+E95</f>
        <v>0</v>
      </c>
    </row>
    <row r="96" customFormat="false" ht="12.75" hidden="false" customHeight="false" outlineLevel="0" collapsed="false">
      <c r="A96" s="23"/>
      <c r="B96" s="27"/>
      <c r="C96" s="11" t="s">
        <v>21</v>
      </c>
      <c r="D96" s="17" t="n">
        <f aca="false">K96+J193</f>
        <v>0</v>
      </c>
      <c r="E96" s="18" t="n">
        <v>0</v>
      </c>
      <c r="F96" s="18" t="n">
        <v>0</v>
      </c>
      <c r="G96" s="18" t="n">
        <v>0</v>
      </c>
      <c r="H96" s="18" t="n">
        <v>0</v>
      </c>
      <c r="I96" s="18" t="n">
        <v>0</v>
      </c>
      <c r="J96" s="18" t="n">
        <v>0</v>
      </c>
      <c r="K96" s="19" t="n">
        <f aca="false">E96+F96+G96+H96+I96+J96</f>
        <v>0</v>
      </c>
    </row>
    <row r="97" customFormat="false" ht="25.5" hidden="false" customHeight="false" outlineLevel="0" collapsed="false">
      <c r="A97" s="23"/>
      <c r="B97" s="27"/>
      <c r="C97" s="11" t="s">
        <v>22</v>
      </c>
      <c r="D97" s="17" t="n">
        <f aca="false">K97+J194</f>
        <v>6703.12</v>
      </c>
      <c r="E97" s="18" t="n">
        <v>0</v>
      </c>
      <c r="F97" s="18" t="n">
        <v>0</v>
      </c>
      <c r="G97" s="18" t="n">
        <v>0</v>
      </c>
      <c r="H97" s="18" t="n">
        <v>0</v>
      </c>
      <c r="I97" s="18" t="n">
        <v>0</v>
      </c>
      <c r="J97" s="18" t="n">
        <v>0</v>
      </c>
      <c r="K97" s="19" t="n">
        <f aca="false">J97+I97+H97+G97+F97+E97</f>
        <v>0</v>
      </c>
    </row>
    <row r="98" customFormat="false" ht="12.75" hidden="false" customHeight="false" outlineLevel="0" collapsed="false">
      <c r="A98" s="23"/>
      <c r="B98" s="27"/>
      <c r="C98" s="11" t="s">
        <v>23</v>
      </c>
      <c r="D98" s="17" t="n">
        <f aca="false">K98+J195</f>
        <v>1675.78</v>
      </c>
      <c r="E98" s="18" t="n">
        <v>0</v>
      </c>
      <c r="F98" s="18" t="n">
        <v>0</v>
      </c>
      <c r="G98" s="18" t="n">
        <v>0</v>
      </c>
      <c r="H98" s="18" t="n">
        <v>0</v>
      </c>
      <c r="I98" s="18" t="n">
        <v>0</v>
      </c>
      <c r="J98" s="18" t="n">
        <v>0</v>
      </c>
      <c r="K98" s="19" t="n">
        <f aca="false">E98+F98+G98+H98+I98+J98</f>
        <v>0</v>
      </c>
    </row>
    <row r="99" customFormat="false" ht="12.75" hidden="false" customHeight="false" outlineLevel="0" collapsed="false">
      <c r="A99" s="23"/>
      <c r="B99" s="27"/>
      <c r="C99" s="11" t="s">
        <v>24</v>
      </c>
      <c r="D99" s="17" t="n">
        <f aca="false">K99+J196</f>
        <v>0</v>
      </c>
      <c r="E99" s="18" t="n">
        <v>0</v>
      </c>
      <c r="F99" s="18" t="n">
        <v>0</v>
      </c>
      <c r="G99" s="18" t="n">
        <v>0</v>
      </c>
      <c r="H99" s="18" t="n">
        <v>0</v>
      </c>
      <c r="I99" s="18" t="n">
        <v>0</v>
      </c>
      <c r="J99" s="18" t="n">
        <v>0</v>
      </c>
      <c r="K99" s="19" t="n">
        <f aca="false">E99+F99+G99+H99+I99+J99</f>
        <v>0</v>
      </c>
    </row>
    <row r="100" customFormat="false" ht="14.25" hidden="false" customHeight="true" outlineLevel="0" collapsed="false">
      <c r="A100" s="23" t="s">
        <v>57</v>
      </c>
      <c r="B100" s="27" t="s">
        <v>58</v>
      </c>
      <c r="C100" s="22" t="s">
        <v>20</v>
      </c>
      <c r="D100" s="17" t="n">
        <f aca="false">K100+J197</f>
        <v>20611.68</v>
      </c>
      <c r="E100" s="20" t="n">
        <f aca="false">E102+E103+E104</f>
        <v>0</v>
      </c>
      <c r="F100" s="20" t="n">
        <f aca="false">F102+F103+F104</f>
        <v>0</v>
      </c>
      <c r="G100" s="20" t="n">
        <f aca="false">G102+G103+G104</f>
        <v>0</v>
      </c>
      <c r="H100" s="20" t="n">
        <f aca="false">H102+H103+H104</f>
        <v>0</v>
      </c>
      <c r="I100" s="20" t="n">
        <f aca="false">I102+I103+I104</f>
        <v>0</v>
      </c>
      <c r="J100" s="20" t="n">
        <f aca="false">J102+J103+J104</f>
        <v>0</v>
      </c>
      <c r="K100" s="20" t="n">
        <f aca="false">J100+I100+H100+G100+F100+E100</f>
        <v>0</v>
      </c>
    </row>
    <row r="101" customFormat="false" ht="12.75" hidden="false" customHeight="false" outlineLevel="0" collapsed="false">
      <c r="A101" s="23"/>
      <c r="B101" s="27"/>
      <c r="C101" s="11" t="s">
        <v>21</v>
      </c>
      <c r="D101" s="17" t="n">
        <f aca="false">K101+J198</f>
        <v>0</v>
      </c>
      <c r="E101" s="18" t="n">
        <v>0</v>
      </c>
      <c r="F101" s="18" t="n">
        <v>0</v>
      </c>
      <c r="G101" s="18" t="n">
        <v>0</v>
      </c>
      <c r="H101" s="18" t="n">
        <v>0</v>
      </c>
      <c r="I101" s="18" t="n">
        <v>0</v>
      </c>
      <c r="J101" s="18" t="n">
        <v>0</v>
      </c>
      <c r="K101" s="19" t="n">
        <f aca="false">E101+F101+G101+H101+I101+J101</f>
        <v>0</v>
      </c>
    </row>
    <row r="102" customFormat="false" ht="25.5" hidden="false" customHeight="false" outlineLevel="0" collapsed="false">
      <c r="A102" s="23"/>
      <c r="B102" s="27"/>
      <c r="C102" s="11" t="s">
        <v>22</v>
      </c>
      <c r="D102" s="17" t="n">
        <f aca="false">K102+J199</f>
        <v>19758.081</v>
      </c>
      <c r="E102" s="18" t="n">
        <v>0</v>
      </c>
      <c r="F102" s="18" t="n">
        <v>0</v>
      </c>
      <c r="G102" s="18" t="n">
        <v>0</v>
      </c>
      <c r="H102" s="18" t="n">
        <v>0</v>
      </c>
      <c r="I102" s="18" t="n">
        <v>0</v>
      </c>
      <c r="J102" s="18" t="n">
        <v>0</v>
      </c>
      <c r="K102" s="19" t="n">
        <f aca="false">J102+I102+H102+G102+F102+E102</f>
        <v>0</v>
      </c>
    </row>
    <row r="103" customFormat="false" ht="12.75" hidden="false" customHeight="false" outlineLevel="0" collapsed="false">
      <c r="A103" s="23"/>
      <c r="B103" s="27"/>
      <c r="C103" s="11" t="s">
        <v>23</v>
      </c>
      <c r="D103" s="17" t="n">
        <f aca="false">K103+J200</f>
        <v>853.599</v>
      </c>
      <c r="E103" s="18" t="n">
        <v>0</v>
      </c>
      <c r="F103" s="18" t="n">
        <v>0</v>
      </c>
      <c r="G103" s="18" t="n">
        <v>0</v>
      </c>
      <c r="H103" s="18" t="n">
        <v>0</v>
      </c>
      <c r="I103" s="18" t="n">
        <v>0</v>
      </c>
      <c r="J103" s="18" t="n">
        <v>0</v>
      </c>
      <c r="K103" s="19" t="n">
        <f aca="false">E103+F103+G103+H103+I103+J103</f>
        <v>0</v>
      </c>
    </row>
    <row r="104" customFormat="false" ht="12.75" hidden="false" customHeight="false" outlineLevel="0" collapsed="false">
      <c r="A104" s="23"/>
      <c r="B104" s="27"/>
      <c r="C104" s="11" t="s">
        <v>24</v>
      </c>
      <c r="D104" s="17" t="n">
        <f aca="false">K104+J201</f>
        <v>0</v>
      </c>
      <c r="E104" s="18" t="n">
        <v>0</v>
      </c>
      <c r="F104" s="18" t="n">
        <v>0</v>
      </c>
      <c r="G104" s="18" t="n">
        <v>0</v>
      </c>
      <c r="H104" s="18" t="n">
        <v>0</v>
      </c>
      <c r="I104" s="18" t="n">
        <v>0</v>
      </c>
      <c r="J104" s="18" t="n">
        <v>0</v>
      </c>
      <c r="K104" s="19" t="n">
        <f aca="false">E104+F104+G104+H104+I104+J104</f>
        <v>0</v>
      </c>
    </row>
    <row r="111" customFormat="false" ht="16.5" hidden="false" customHeight="false" outlineLevel="0" collapsed="false">
      <c r="A111" s="28" t="s">
        <v>2</v>
      </c>
      <c r="B111" s="28"/>
      <c r="C111" s="28"/>
      <c r="D111" s="28"/>
      <c r="E111" s="28"/>
      <c r="F111" s="28"/>
      <c r="G111" s="28"/>
      <c r="H111" s="28"/>
      <c r="I111" s="28"/>
      <c r="J111" s="29"/>
    </row>
    <row r="112" customFormat="false" ht="16.5" hidden="false" customHeight="false" outlineLevel="0" collapsed="false">
      <c r="A112" s="9" t="s">
        <v>3</v>
      </c>
      <c r="B112" s="9"/>
      <c r="C112" s="9"/>
      <c r="D112" s="9"/>
      <c r="E112" s="9"/>
      <c r="F112" s="9"/>
      <c r="G112" s="9"/>
      <c r="H112" s="9"/>
      <c r="I112" s="9"/>
      <c r="J112" s="9"/>
    </row>
    <row r="113" customFormat="false" ht="16.5" hidden="false" customHeight="false" outlineLevel="0" collapsed="false">
      <c r="A113" s="9" t="s">
        <v>59</v>
      </c>
      <c r="B113" s="9"/>
      <c r="C113" s="9"/>
      <c r="D113" s="9"/>
      <c r="E113" s="9"/>
      <c r="F113" s="9"/>
      <c r="G113" s="9"/>
      <c r="H113" s="9"/>
      <c r="I113" s="9"/>
      <c r="J113" s="9"/>
    </row>
    <row r="114" customFormat="false" ht="16.5" hidden="false" customHeight="false" outlineLevel="0" collapsed="false">
      <c r="A114" s="30"/>
      <c r="B114" s="30"/>
      <c r="C114" s="30"/>
      <c r="D114" s="30"/>
      <c r="E114" s="30"/>
      <c r="F114" s="30"/>
      <c r="G114" s="30"/>
      <c r="H114" s="30"/>
      <c r="I114" s="30"/>
      <c r="J114" s="30"/>
    </row>
    <row r="115" customFormat="false" ht="51" hidden="false" customHeight="true" outlineLevel="0" collapsed="false">
      <c r="A115" s="10" t="s">
        <v>5</v>
      </c>
      <c r="B115" s="11" t="s">
        <v>6</v>
      </c>
      <c r="C115" s="12" t="s">
        <v>7</v>
      </c>
      <c r="D115" s="13" t="s">
        <v>8</v>
      </c>
      <c r="E115" s="23" t="s">
        <v>9</v>
      </c>
      <c r="F115" s="23"/>
      <c r="G115" s="23"/>
      <c r="H115" s="23"/>
      <c r="I115" s="23"/>
      <c r="J115" s="23"/>
      <c r="K115" s="31"/>
    </row>
    <row r="116" customFormat="false" ht="38.25" hidden="false" customHeight="false" outlineLevel="0" collapsed="false">
      <c r="A116" s="10"/>
      <c r="B116" s="11"/>
      <c r="C116" s="12"/>
      <c r="D116" s="14" t="s">
        <v>10</v>
      </c>
      <c r="E116" s="32" t="s">
        <v>60</v>
      </c>
      <c r="F116" s="16" t="s">
        <v>61</v>
      </c>
      <c r="G116" s="16" t="s">
        <v>62</v>
      </c>
      <c r="H116" s="16" t="s">
        <v>63</v>
      </c>
      <c r="I116" s="16" t="s">
        <v>64</v>
      </c>
      <c r="J116" s="15" t="s">
        <v>65</v>
      </c>
    </row>
    <row r="117" customFormat="false" ht="13.5" hidden="false" customHeight="true" outlineLevel="0" collapsed="false">
      <c r="A117" s="33" t="s">
        <v>18</v>
      </c>
      <c r="B117" s="33" t="s">
        <v>66</v>
      </c>
      <c r="C117" s="33" t="s">
        <v>20</v>
      </c>
      <c r="D117" s="34" t="n">
        <f aca="false">D118+D119+D120+D121</f>
        <v>655083.82028</v>
      </c>
      <c r="E117" s="34" t="n">
        <f aca="false">E118+E119+E120+E121</f>
        <v>37617.18284</v>
      </c>
      <c r="F117" s="35" t="n">
        <f aca="false">F118+F119+F120+F121</f>
        <v>112374.73744</v>
      </c>
      <c r="G117" s="34" t="n">
        <f aca="false">G118+G119+G120+G121</f>
        <v>85033.1</v>
      </c>
      <c r="H117" s="34" t="n">
        <f aca="false">H118+H119+H120+H121</f>
        <v>65213.3</v>
      </c>
      <c r="I117" s="34" t="n">
        <f aca="false">I118+I119+I120+I121</f>
        <v>56100.8</v>
      </c>
      <c r="J117" s="34" t="n">
        <f aca="false">I117+H117+G117+F117+E117</f>
        <v>356339.12028</v>
      </c>
      <c r="K117" s="21"/>
    </row>
    <row r="118" customFormat="false" ht="13.5" hidden="false" customHeight="false" outlineLevel="0" collapsed="false">
      <c r="A118" s="33"/>
      <c r="B118" s="33"/>
      <c r="C118" s="33" t="s">
        <v>21</v>
      </c>
      <c r="D118" s="34" t="n">
        <f aca="false">J153+J123+K56+K20</f>
        <v>27341.85907</v>
      </c>
      <c r="E118" s="34" t="n">
        <f aca="false">E123+E153</f>
        <v>2349.184</v>
      </c>
      <c r="F118" s="36" t="n">
        <f aca="false">F123+F153</f>
        <v>1902.77507</v>
      </c>
      <c r="G118" s="36" t="n">
        <f aca="false">G123+G153</f>
        <v>468.9</v>
      </c>
      <c r="H118" s="36" t="n">
        <f aca="false">H123+H153</f>
        <v>349.8</v>
      </c>
      <c r="I118" s="36" t="n">
        <f aca="false">I123+I153</f>
        <v>345</v>
      </c>
      <c r="J118" s="36" t="n">
        <f aca="false">I118+H118+G118+F118+E118</f>
        <v>5415.65907</v>
      </c>
      <c r="K118" s="21"/>
    </row>
    <row r="119" customFormat="false" ht="27" hidden="false" customHeight="false" outlineLevel="0" collapsed="false">
      <c r="A119" s="33"/>
      <c r="B119" s="33"/>
      <c r="C119" s="33" t="s">
        <v>22</v>
      </c>
      <c r="D119" s="34" t="n">
        <f aca="false">J154+J124+K57+K21</f>
        <v>362930.82287</v>
      </c>
      <c r="E119" s="34" t="n">
        <f aca="false">E124+E154</f>
        <v>18576.03622</v>
      </c>
      <c r="F119" s="36" t="n">
        <f aca="false">F124+F154</f>
        <v>61514.88665</v>
      </c>
      <c r="G119" s="36" t="n">
        <f aca="false">G124+G154</f>
        <v>20660.6</v>
      </c>
      <c r="H119" s="36" t="n">
        <f aca="false">H124+H154</f>
        <v>15859.2</v>
      </c>
      <c r="I119" s="36" t="n">
        <f aca="false">I124+I154</f>
        <v>9584.1</v>
      </c>
      <c r="J119" s="36" t="n">
        <f aca="false">I119+H119+G119+F119+E119</f>
        <v>126194.82287</v>
      </c>
      <c r="K119" s="21"/>
    </row>
    <row r="120" customFormat="false" ht="13.5" hidden="false" customHeight="false" outlineLevel="0" collapsed="false">
      <c r="A120" s="33"/>
      <c r="B120" s="33"/>
      <c r="C120" s="33" t="s">
        <v>23</v>
      </c>
      <c r="D120" s="34" t="n">
        <f aca="false">J155+J125+K58+K22</f>
        <v>264811.13834</v>
      </c>
      <c r="E120" s="34" t="n">
        <f aca="false">E125+E155</f>
        <v>16691.96262</v>
      </c>
      <c r="F120" s="36" t="n">
        <f aca="false">F125+F155</f>
        <v>48957.07572</v>
      </c>
      <c r="G120" s="36" t="n">
        <f aca="false">G125+G155</f>
        <v>63903.6</v>
      </c>
      <c r="H120" s="36" t="n">
        <f aca="false">H125+H155</f>
        <v>49004.3</v>
      </c>
      <c r="I120" s="36" t="n">
        <f aca="false">I125+I155</f>
        <v>46171.7</v>
      </c>
      <c r="J120" s="36" t="n">
        <f aca="false">I120+H120+G120+F120+E120</f>
        <v>224728.63834</v>
      </c>
      <c r="K120" s="21"/>
    </row>
    <row r="121" customFormat="false" ht="27" hidden="false" customHeight="false" outlineLevel="0" collapsed="false">
      <c r="A121" s="33"/>
      <c r="B121" s="33"/>
      <c r="C121" s="33" t="s">
        <v>24</v>
      </c>
      <c r="D121" s="34" t="n">
        <f aca="false">D126+D156</f>
        <v>0</v>
      </c>
      <c r="E121" s="34" t="n">
        <f aca="false">E126+E156</f>
        <v>0</v>
      </c>
      <c r="F121" s="36" t="n">
        <f aca="false">F126+F156</f>
        <v>0</v>
      </c>
      <c r="G121" s="36" t="n">
        <f aca="false">G126+G156</f>
        <v>0</v>
      </c>
      <c r="H121" s="36" t="n">
        <f aca="false">H126+H156</f>
        <v>0</v>
      </c>
      <c r="I121" s="36" t="n">
        <f aca="false">I126+I156</f>
        <v>0</v>
      </c>
      <c r="J121" s="36" t="n">
        <f aca="false">I121+H121+G121+F121+E121</f>
        <v>0</v>
      </c>
    </row>
    <row r="122" customFormat="false" ht="12.75" hidden="false" customHeight="true" outlineLevel="0" collapsed="false">
      <c r="A122" s="22" t="s">
        <v>25</v>
      </c>
      <c r="B122" s="22" t="s">
        <v>26</v>
      </c>
      <c r="C122" s="22" t="s">
        <v>20</v>
      </c>
      <c r="D122" s="17" t="n">
        <f aca="false">D127+D132+D137+D142+D147</f>
        <v>510678.23174</v>
      </c>
      <c r="E122" s="17" t="n">
        <f aca="false">E127+E132+E137+E142+E147</f>
        <v>19908.17184</v>
      </c>
      <c r="F122" s="37" t="n">
        <f aca="false">F127+F132+F137+F142+F147</f>
        <v>72017.0599</v>
      </c>
      <c r="G122" s="20" t="n">
        <f aca="false">G127+G132+G137+G142+G147</f>
        <v>69847.6</v>
      </c>
      <c r="H122" s="20" t="n">
        <f aca="false">H127+H132+H137+H142+H147</f>
        <v>55349.3</v>
      </c>
      <c r="I122" s="20" t="n">
        <f aca="false">I127+I132+I137+I142+I147</f>
        <v>53263.7</v>
      </c>
      <c r="J122" s="20" t="n">
        <f aca="false">J127+J132+J137+J142+J147</f>
        <v>270385.83174</v>
      </c>
    </row>
    <row r="123" customFormat="false" ht="12.75" hidden="false" customHeight="false" outlineLevel="0" collapsed="false">
      <c r="A123" s="22"/>
      <c r="B123" s="22"/>
      <c r="C123" s="22" t="s">
        <v>21</v>
      </c>
      <c r="D123" s="17" t="n">
        <f aca="false">D128+D133+D138+D143+D148</f>
        <v>0</v>
      </c>
      <c r="E123" s="19" t="n">
        <f aca="false">E128+E133+E138+E143+E148</f>
        <v>0</v>
      </c>
      <c r="F123" s="18" t="n">
        <f aca="false">F128+F133+F138+F143+F148</f>
        <v>0</v>
      </c>
      <c r="G123" s="18" t="n">
        <f aca="false">G128+G133+G138+G143+G148</f>
        <v>0</v>
      </c>
      <c r="H123" s="18" t="n">
        <f aca="false">H128+H133+H138+H143+H148</f>
        <v>0</v>
      </c>
      <c r="I123" s="18" t="n">
        <f aca="false">I128+I133+I138+I143+I148</f>
        <v>0</v>
      </c>
      <c r="J123" s="18" t="n">
        <f aca="false">J128+J133+J138+J143+J148</f>
        <v>0</v>
      </c>
    </row>
    <row r="124" customFormat="false" ht="25.5" hidden="false" customHeight="false" outlineLevel="0" collapsed="false">
      <c r="A124" s="22"/>
      <c r="B124" s="22"/>
      <c r="C124" s="22" t="s">
        <v>22</v>
      </c>
      <c r="D124" s="17" t="n">
        <f aca="false">D129+D134+D139+D144+D149</f>
        <v>254684.97323</v>
      </c>
      <c r="E124" s="19" t="n">
        <f aca="false">E129+E134+E139+E144+E149</f>
        <v>4932.93223</v>
      </c>
      <c r="F124" s="18" t="n">
        <f aca="false">F129+F134+F139+F144+F149</f>
        <v>24941.941</v>
      </c>
      <c r="G124" s="18" t="n">
        <f aca="false">G129+G134+G139+G144+G149</f>
        <v>6559</v>
      </c>
      <c r="H124" s="18" t="n">
        <f aca="false">H129+H134+H139+H144+H149</f>
        <v>6820</v>
      </c>
      <c r="I124" s="18" t="n">
        <f aca="false">I129+I134+I139+I144+I149</f>
        <v>7092</v>
      </c>
      <c r="J124" s="18" t="n">
        <f aca="false">J129+J134+J139+J144+J149</f>
        <v>50345.87323</v>
      </c>
      <c r="K124" s="21"/>
    </row>
    <row r="125" customFormat="false" ht="12.75" hidden="false" customHeight="false" outlineLevel="0" collapsed="false">
      <c r="A125" s="22"/>
      <c r="B125" s="22"/>
      <c r="C125" s="22" t="s">
        <v>23</v>
      </c>
      <c r="D125" s="17" t="n">
        <f aca="false">D130+D135+D140+D145+D150</f>
        <v>255993.25851</v>
      </c>
      <c r="E125" s="19" t="n">
        <f aca="false">E130+E135+E140+E145+E150</f>
        <v>14975.23961</v>
      </c>
      <c r="F125" s="18" t="n">
        <f aca="false">F130+F135+F140+F145+F150</f>
        <v>47075.1189</v>
      </c>
      <c r="G125" s="18" t="n">
        <f aca="false">G130+G135+G140+G145+G150</f>
        <v>63288.6</v>
      </c>
      <c r="H125" s="18" t="n">
        <f aca="false">H130+H135+H140+H145+H150</f>
        <v>48529.3</v>
      </c>
      <c r="I125" s="18" t="n">
        <f aca="false">I130+I135+I140+I145+I150</f>
        <v>46171.7</v>
      </c>
      <c r="J125" s="18" t="n">
        <f aca="false">J130+J135+J140+J145+J150</f>
        <v>220039.95851</v>
      </c>
      <c r="K125" s="21"/>
    </row>
    <row r="126" customFormat="false" ht="12.75" hidden="false" customHeight="false" outlineLevel="0" collapsed="false">
      <c r="A126" s="22"/>
      <c r="B126" s="22"/>
      <c r="C126" s="22" t="s">
        <v>24</v>
      </c>
      <c r="D126" s="17" t="n">
        <f aca="false">D131+D136+D141+D146+D151</f>
        <v>0</v>
      </c>
      <c r="E126" s="19" t="n">
        <f aca="false">E131+E136+E141+E146+E151</f>
        <v>0</v>
      </c>
      <c r="F126" s="18" t="n">
        <f aca="false">F131+F136+F141+F146+F151</f>
        <v>0</v>
      </c>
      <c r="G126" s="18" t="n">
        <f aca="false">G131+G136+G141+G146+G151</f>
        <v>0</v>
      </c>
      <c r="H126" s="18" t="n">
        <f aca="false">H131+H136+H141+H146+H151</f>
        <v>0</v>
      </c>
      <c r="I126" s="18" t="n">
        <f aca="false">I131+I136+I141+I146+I151</f>
        <v>0</v>
      </c>
      <c r="J126" s="18" t="n">
        <f aca="false">J131+J136+J141+J146+J151</f>
        <v>0</v>
      </c>
    </row>
    <row r="127" customFormat="false" ht="12.75" hidden="false" customHeight="true" outlineLevel="0" collapsed="false">
      <c r="A127" s="11" t="s">
        <v>27</v>
      </c>
      <c r="B127" s="11" t="s">
        <v>28</v>
      </c>
      <c r="C127" s="22" t="s">
        <v>20</v>
      </c>
      <c r="D127" s="17" t="n">
        <f aca="false">D128+D129+D130+D131</f>
        <v>224013.7</v>
      </c>
      <c r="E127" s="17" t="n">
        <f aca="false">E128+E129+E130+E131</f>
        <v>10027</v>
      </c>
      <c r="F127" s="37" t="n">
        <f aca="false">F128+F129+F130+F131</f>
        <v>48052.1</v>
      </c>
      <c r="G127" s="17" t="n">
        <f aca="false">G128+G129+G130+G131</f>
        <v>52786.6</v>
      </c>
      <c r="H127" s="17" t="n">
        <f aca="false">H128+H129+H130+H131</f>
        <v>41730.3</v>
      </c>
      <c r="I127" s="17" t="n">
        <f aca="false">I128+I129+I130+I131</f>
        <v>39100.7</v>
      </c>
      <c r="J127" s="17" t="n">
        <f aca="false">J128+J129+J130+J131</f>
        <v>191696.7</v>
      </c>
    </row>
    <row r="128" customFormat="false" ht="12.75" hidden="false" customHeight="false" outlineLevel="0" collapsed="false">
      <c r="A128" s="11"/>
      <c r="B128" s="11"/>
      <c r="C128" s="11" t="s">
        <v>21</v>
      </c>
      <c r="D128" s="25" t="n">
        <f aca="false">J128+K25</f>
        <v>0</v>
      </c>
      <c r="E128" s="19" t="n">
        <v>0</v>
      </c>
      <c r="F128" s="38" t="n">
        <v>0</v>
      </c>
      <c r="G128" s="19" t="n">
        <v>0</v>
      </c>
      <c r="H128" s="19" t="n">
        <v>0</v>
      </c>
      <c r="I128" s="19" t="n">
        <v>0</v>
      </c>
      <c r="J128" s="19" t="n">
        <f aca="false">E128+F128+G128+H128+I128</f>
        <v>0</v>
      </c>
    </row>
    <row r="129" customFormat="false" ht="25.5" hidden="false" customHeight="false" outlineLevel="0" collapsed="false">
      <c r="A129" s="11"/>
      <c r="B129" s="11"/>
      <c r="C129" s="11" t="s">
        <v>22</v>
      </c>
      <c r="D129" s="25" t="n">
        <f aca="false">J129+K26</f>
        <v>35820.1</v>
      </c>
      <c r="E129" s="19" t="n">
        <v>27</v>
      </c>
      <c r="F129" s="38" t="n">
        <f aca="false">6704.1+170</f>
        <v>6874.1</v>
      </c>
      <c r="G129" s="19" t="n">
        <v>0</v>
      </c>
      <c r="H129" s="19" t="n">
        <v>0</v>
      </c>
      <c r="I129" s="19" t="n">
        <v>0</v>
      </c>
      <c r="J129" s="19" t="n">
        <f aca="false">E129+F129+G129+H129+I129</f>
        <v>6901.1</v>
      </c>
    </row>
    <row r="130" customFormat="false" ht="12.75" hidden="false" customHeight="false" outlineLevel="0" collapsed="false">
      <c r="A130" s="11"/>
      <c r="B130" s="11"/>
      <c r="C130" s="11" t="s">
        <v>23</v>
      </c>
      <c r="D130" s="25" t="n">
        <f aca="false">J130+K27</f>
        <v>188193.6</v>
      </c>
      <c r="E130" s="19" t="n">
        <v>10000</v>
      </c>
      <c r="F130" s="38" t="n">
        <f aca="false">40562.1+213+50+352.9</f>
        <v>41178</v>
      </c>
      <c r="G130" s="19" t="n">
        <v>52786.6</v>
      </c>
      <c r="H130" s="19" t="n">
        <v>41730.3</v>
      </c>
      <c r="I130" s="19" t="n">
        <v>39100.7</v>
      </c>
      <c r="J130" s="19" t="n">
        <f aca="false">E130+F130+G130+H130+I130</f>
        <v>184795.6</v>
      </c>
    </row>
    <row r="131" customFormat="false" ht="12.75" hidden="false" customHeight="false" outlineLevel="0" collapsed="false">
      <c r="A131" s="11"/>
      <c r="B131" s="11"/>
      <c r="C131" s="11" t="s">
        <v>24</v>
      </c>
      <c r="D131" s="25" t="n">
        <f aca="false">J131+K28</f>
        <v>0</v>
      </c>
      <c r="E131" s="19" t="n">
        <v>0</v>
      </c>
      <c r="F131" s="38" t="n">
        <v>0</v>
      </c>
      <c r="G131" s="19" t="n">
        <v>0</v>
      </c>
      <c r="H131" s="19" t="n">
        <v>0</v>
      </c>
      <c r="I131" s="19" t="n">
        <v>0</v>
      </c>
      <c r="J131" s="19" t="n">
        <f aca="false">E131+F131+G131+H131+I131</f>
        <v>0</v>
      </c>
    </row>
    <row r="132" customFormat="false" ht="12.75" hidden="false" customHeight="true" outlineLevel="0" collapsed="false">
      <c r="A132" s="11" t="s">
        <v>29</v>
      </c>
      <c r="B132" s="11" t="s">
        <v>30</v>
      </c>
      <c r="C132" s="22" t="s">
        <v>20</v>
      </c>
      <c r="D132" s="17" t="n">
        <f aca="false">D133+D134+D135+D136</f>
        <v>109326.33174</v>
      </c>
      <c r="E132" s="17" t="n">
        <f aca="false">E133+E134+E135+E136</f>
        <v>9881.17184</v>
      </c>
      <c r="F132" s="17" t="n">
        <f aca="false">F133+F134+F135+F136</f>
        <v>10440.8599</v>
      </c>
      <c r="G132" s="17" t="n">
        <f aca="false">G133+G134+G135+G136</f>
        <v>13076</v>
      </c>
      <c r="H132" s="17" t="n">
        <f aca="false">H133+H134+H135+H136</f>
        <v>13598</v>
      </c>
      <c r="I132" s="17" t="n">
        <f aca="false">I133+I134+I135+I136</f>
        <v>14142</v>
      </c>
      <c r="J132" s="17" t="n">
        <f aca="false">J133+J134+J135+J136</f>
        <v>61138.03174</v>
      </c>
    </row>
    <row r="133" customFormat="false" ht="12.75" hidden="false" customHeight="false" outlineLevel="0" collapsed="false">
      <c r="A133" s="11"/>
      <c r="B133" s="11"/>
      <c r="C133" s="11" t="s">
        <v>21</v>
      </c>
      <c r="D133" s="25" t="n">
        <f aca="false">J133+K30</f>
        <v>0</v>
      </c>
      <c r="E133" s="19" t="n">
        <v>0</v>
      </c>
      <c r="F133" s="19" t="n">
        <v>0</v>
      </c>
      <c r="G133" s="19" t="n">
        <v>0</v>
      </c>
      <c r="H133" s="19" t="n">
        <v>0</v>
      </c>
      <c r="I133" s="19" t="n">
        <v>0</v>
      </c>
      <c r="J133" s="19" t="n">
        <f aca="false">E133+F133+G133+H133+I133</f>
        <v>0</v>
      </c>
    </row>
    <row r="134" customFormat="false" ht="25.5" hidden="false" customHeight="false" outlineLevel="0" collapsed="false">
      <c r="A134" s="11"/>
      <c r="B134" s="11"/>
      <c r="C134" s="11" t="s">
        <v>22</v>
      </c>
      <c r="D134" s="25" t="n">
        <f aca="false">J134+K31</f>
        <v>57296.57323</v>
      </c>
      <c r="E134" s="19" t="n">
        <v>4905.93223</v>
      </c>
      <c r="F134" s="19" t="n">
        <v>5220.041</v>
      </c>
      <c r="G134" s="19" t="n">
        <v>6538</v>
      </c>
      <c r="H134" s="19" t="n">
        <v>6799</v>
      </c>
      <c r="I134" s="19" t="n">
        <v>7071</v>
      </c>
      <c r="J134" s="19" t="n">
        <f aca="false">E134+F134+G134+H134+I134</f>
        <v>30533.97323</v>
      </c>
    </row>
    <row r="135" customFormat="false" ht="12.75" hidden="false" customHeight="false" outlineLevel="0" collapsed="false">
      <c r="A135" s="11"/>
      <c r="B135" s="11"/>
      <c r="C135" s="11" t="s">
        <v>23</v>
      </c>
      <c r="D135" s="25" t="n">
        <f aca="false">J135+K32</f>
        <v>52029.75851</v>
      </c>
      <c r="E135" s="19" t="n">
        <v>4975.23961</v>
      </c>
      <c r="F135" s="19" t="n">
        <v>5220.8189</v>
      </c>
      <c r="G135" s="19" t="n">
        <v>6538</v>
      </c>
      <c r="H135" s="19" t="n">
        <v>6799</v>
      </c>
      <c r="I135" s="19" t="n">
        <v>7071</v>
      </c>
      <c r="J135" s="19" t="n">
        <f aca="false">E135+F135+G135+H135+I135</f>
        <v>30604.05851</v>
      </c>
    </row>
    <row r="136" customFormat="false" ht="12.75" hidden="false" customHeight="false" outlineLevel="0" collapsed="false">
      <c r="A136" s="11"/>
      <c r="B136" s="11"/>
      <c r="C136" s="11" t="s">
        <v>24</v>
      </c>
      <c r="D136" s="25" t="n">
        <f aca="false">J136+K33</f>
        <v>0</v>
      </c>
      <c r="E136" s="19" t="n">
        <v>0</v>
      </c>
      <c r="F136" s="19" t="n">
        <v>0</v>
      </c>
      <c r="G136" s="19" t="n">
        <v>0</v>
      </c>
      <c r="H136" s="19" t="n">
        <v>0</v>
      </c>
      <c r="I136" s="19" t="n">
        <v>0</v>
      </c>
      <c r="J136" s="19" t="n">
        <f aca="false">E136+F136+G136+H136+I136</f>
        <v>0</v>
      </c>
    </row>
    <row r="137" customFormat="false" ht="12.75" hidden="false" customHeight="true" outlineLevel="0" collapsed="false">
      <c r="A137" s="11" t="s">
        <v>31</v>
      </c>
      <c r="B137" s="11" t="s">
        <v>32</v>
      </c>
      <c r="C137" s="22" t="s">
        <v>33</v>
      </c>
      <c r="D137" s="17" t="n">
        <f aca="false">D138+D139+D140+D141</f>
        <v>163723.2</v>
      </c>
      <c r="E137" s="17" t="n">
        <f aca="false">E138+E139+E140+E141</f>
        <v>0</v>
      </c>
      <c r="F137" s="17" t="n">
        <f aca="false">F138+F139+F140+F141</f>
        <v>0</v>
      </c>
      <c r="G137" s="17" t="n">
        <f aca="false">G138+G139+G140+G141</f>
        <v>3964</v>
      </c>
      <c r="H137" s="17" t="n">
        <f aca="false">H138+H139+H140+H141</f>
        <v>0</v>
      </c>
      <c r="I137" s="17" t="n">
        <f aca="false">I138+I139+I140+I141</f>
        <v>0</v>
      </c>
      <c r="J137" s="17" t="n">
        <f aca="false">J138+J139+J140+J141</f>
        <v>3964</v>
      </c>
    </row>
    <row r="138" customFormat="false" ht="12.75" hidden="false" customHeight="false" outlineLevel="0" collapsed="false">
      <c r="A138" s="11"/>
      <c r="B138" s="11"/>
      <c r="C138" s="11" t="s">
        <v>21</v>
      </c>
      <c r="D138" s="25" t="n">
        <f aca="false">J138+K35</f>
        <v>0</v>
      </c>
      <c r="E138" s="19" t="n">
        <v>0</v>
      </c>
      <c r="F138" s="19" t="n">
        <v>0</v>
      </c>
      <c r="G138" s="19" t="n">
        <v>0</v>
      </c>
      <c r="H138" s="19" t="n">
        <v>0</v>
      </c>
      <c r="I138" s="19" t="n">
        <v>0</v>
      </c>
      <c r="J138" s="19" t="n">
        <f aca="false">E138+F138+G138+H138+I138</f>
        <v>0</v>
      </c>
    </row>
    <row r="139" customFormat="false" ht="25.5" hidden="false" customHeight="false" outlineLevel="0" collapsed="false">
      <c r="A139" s="11"/>
      <c r="B139" s="11"/>
      <c r="C139" s="11" t="s">
        <v>22</v>
      </c>
      <c r="D139" s="25" t="n">
        <f aca="false">J139+K36</f>
        <v>148629.6</v>
      </c>
      <c r="E139" s="19" t="n">
        <v>0</v>
      </c>
      <c r="F139" s="19" t="n">
        <v>0</v>
      </c>
      <c r="G139" s="19" t="n">
        <v>0</v>
      </c>
      <c r="H139" s="19" t="n">
        <v>0</v>
      </c>
      <c r="I139" s="19" t="n">
        <v>0</v>
      </c>
      <c r="J139" s="19" t="n">
        <f aca="false">E139+F139+G139+H139+I139</f>
        <v>0</v>
      </c>
    </row>
    <row r="140" customFormat="false" ht="12.75" hidden="false" customHeight="false" outlineLevel="0" collapsed="false">
      <c r="A140" s="11"/>
      <c r="B140" s="11"/>
      <c r="C140" s="11" t="s">
        <v>23</v>
      </c>
      <c r="D140" s="25" t="n">
        <f aca="false">J140+K37</f>
        <v>15093.6</v>
      </c>
      <c r="E140" s="19" t="n">
        <v>0</v>
      </c>
      <c r="F140" s="19" t="n">
        <v>0</v>
      </c>
      <c r="G140" s="19" t="n">
        <v>3964</v>
      </c>
      <c r="H140" s="19" t="n">
        <v>0</v>
      </c>
      <c r="I140" s="19" t="n">
        <v>0</v>
      </c>
      <c r="J140" s="19" t="n">
        <f aca="false">E140+F140+G140+H140+I140</f>
        <v>3964</v>
      </c>
    </row>
    <row r="141" customFormat="false" ht="12.75" hidden="false" customHeight="false" outlineLevel="0" collapsed="false">
      <c r="A141" s="11"/>
      <c r="B141" s="11"/>
      <c r="C141" s="11" t="s">
        <v>24</v>
      </c>
      <c r="D141" s="25" t="n">
        <f aca="false">J141+K38</f>
        <v>0</v>
      </c>
      <c r="E141" s="19" t="n">
        <v>0</v>
      </c>
      <c r="F141" s="19" t="n">
        <v>0</v>
      </c>
      <c r="G141" s="19" t="n">
        <v>0</v>
      </c>
      <c r="H141" s="19" t="n">
        <v>0</v>
      </c>
      <c r="I141" s="19" t="n">
        <v>0</v>
      </c>
      <c r="J141" s="19" t="n">
        <f aca="false">E141+F141+G141+H141+I141</f>
        <v>0</v>
      </c>
    </row>
    <row r="142" customFormat="false" ht="12.75" hidden="false" customHeight="true" outlineLevel="0" collapsed="false">
      <c r="A142" s="11" t="s">
        <v>34</v>
      </c>
      <c r="B142" s="11" t="s">
        <v>35</v>
      </c>
      <c r="C142" s="22" t="s">
        <v>20</v>
      </c>
      <c r="D142" s="17" t="n">
        <f aca="false">D143+D144+D145+D146</f>
        <v>90.9</v>
      </c>
      <c r="E142" s="17" t="n">
        <f aca="false">E143+E144+E145+E146</f>
        <v>0</v>
      </c>
      <c r="F142" s="17" t="n">
        <f aca="false">F143+F144+F145+F146</f>
        <v>0</v>
      </c>
      <c r="G142" s="17" t="n">
        <f aca="false">G143+G144+G145+G146</f>
        <v>21</v>
      </c>
      <c r="H142" s="17" t="n">
        <f aca="false">H143+H144+H145+H146</f>
        <v>21</v>
      </c>
      <c r="I142" s="17" t="n">
        <f aca="false">I143+I144+I145+I146</f>
        <v>21</v>
      </c>
      <c r="J142" s="17" t="n">
        <f aca="false">J143+J144+J145+J146</f>
        <v>63</v>
      </c>
    </row>
    <row r="143" customFormat="false" ht="12.75" hidden="false" customHeight="false" outlineLevel="0" collapsed="false">
      <c r="A143" s="11"/>
      <c r="B143" s="11"/>
      <c r="C143" s="11" t="s">
        <v>21</v>
      </c>
      <c r="D143" s="25" t="n">
        <f aca="false">J143+K40</f>
        <v>0</v>
      </c>
      <c r="E143" s="19" t="n">
        <v>0</v>
      </c>
      <c r="F143" s="19" t="n">
        <v>0</v>
      </c>
      <c r="G143" s="19" t="n">
        <v>0</v>
      </c>
      <c r="H143" s="19" t="n">
        <v>0</v>
      </c>
      <c r="I143" s="19" t="n">
        <v>0</v>
      </c>
      <c r="J143" s="19" t="n">
        <f aca="false">E143+F143+G143+H143+I143</f>
        <v>0</v>
      </c>
    </row>
    <row r="144" customFormat="false" ht="25.5" hidden="false" customHeight="false" outlineLevel="0" collapsed="false">
      <c r="A144" s="11"/>
      <c r="B144" s="11"/>
      <c r="C144" s="11" t="s">
        <v>22</v>
      </c>
      <c r="D144" s="25" t="n">
        <f aca="false">J144+K41</f>
        <v>90.9</v>
      </c>
      <c r="E144" s="19" t="n">
        <v>0</v>
      </c>
      <c r="F144" s="19" t="n">
        <v>0</v>
      </c>
      <c r="G144" s="19" t="n">
        <v>21</v>
      </c>
      <c r="H144" s="19" t="n">
        <v>21</v>
      </c>
      <c r="I144" s="19" t="n">
        <v>21</v>
      </c>
      <c r="J144" s="19" t="n">
        <f aca="false">E144+F144+G144+H144+I144</f>
        <v>63</v>
      </c>
    </row>
    <row r="145" customFormat="false" ht="12.75" hidden="false" customHeight="false" outlineLevel="0" collapsed="false">
      <c r="A145" s="11"/>
      <c r="B145" s="11"/>
      <c r="C145" s="11" t="s">
        <v>23</v>
      </c>
      <c r="D145" s="25" t="n">
        <f aca="false">J145+K42</f>
        <v>0</v>
      </c>
      <c r="E145" s="19" t="n">
        <v>0</v>
      </c>
      <c r="F145" s="19" t="n">
        <v>0</v>
      </c>
      <c r="G145" s="19" t="n">
        <v>0</v>
      </c>
      <c r="H145" s="19" t="n">
        <v>0</v>
      </c>
      <c r="I145" s="19" t="n">
        <v>0</v>
      </c>
      <c r="J145" s="19" t="n">
        <f aca="false">E145+F145+G145+H145+I145</f>
        <v>0</v>
      </c>
    </row>
    <row r="146" customFormat="false" ht="12.75" hidden="false" customHeight="false" outlineLevel="0" collapsed="false">
      <c r="A146" s="11"/>
      <c r="B146" s="11"/>
      <c r="C146" s="11" t="s">
        <v>24</v>
      </c>
      <c r="D146" s="25" t="n">
        <f aca="false">J146+K43</f>
        <v>0</v>
      </c>
      <c r="E146" s="19" t="n">
        <v>0</v>
      </c>
      <c r="F146" s="19" t="n">
        <v>0</v>
      </c>
      <c r="G146" s="19" t="n">
        <v>0</v>
      </c>
      <c r="H146" s="19" t="n">
        <v>0</v>
      </c>
      <c r="I146" s="19" t="n">
        <v>0</v>
      </c>
      <c r="J146" s="19" t="n">
        <f aca="false">E146+F146+G146+H146+I146</f>
        <v>0</v>
      </c>
    </row>
    <row r="147" customFormat="false" ht="12.75" hidden="false" customHeight="true" outlineLevel="0" collapsed="false">
      <c r="A147" s="11" t="s">
        <v>67</v>
      </c>
      <c r="B147" s="11" t="s">
        <v>68</v>
      </c>
      <c r="C147" s="22" t="s">
        <v>20</v>
      </c>
      <c r="D147" s="17" t="n">
        <f aca="false">J147</f>
        <v>13524.1</v>
      </c>
      <c r="E147" s="17" t="n">
        <f aca="false">E148+E149+E150+E151</f>
        <v>0</v>
      </c>
      <c r="F147" s="17" t="n">
        <f aca="false">F148+F149+F150+F151</f>
        <v>13524.1</v>
      </c>
      <c r="G147" s="17" t="n">
        <f aca="false">G148+G149+G150+G151</f>
        <v>0</v>
      </c>
      <c r="H147" s="17" t="n">
        <f aca="false">H148+H149+H150+H151</f>
        <v>0</v>
      </c>
      <c r="I147" s="17" t="n">
        <f aca="false">I148+I149+I150+I151</f>
        <v>0</v>
      </c>
      <c r="J147" s="17" t="n">
        <f aca="false">J148+J149+J150+J151</f>
        <v>13524.1</v>
      </c>
    </row>
    <row r="148" customFormat="false" ht="12.75" hidden="false" customHeight="false" outlineLevel="0" collapsed="false">
      <c r="A148" s="11"/>
      <c r="B148" s="11"/>
      <c r="C148" s="11" t="s">
        <v>21</v>
      </c>
      <c r="D148" s="17" t="n">
        <f aca="false">J148</f>
        <v>0</v>
      </c>
      <c r="E148" s="19" t="n">
        <v>0</v>
      </c>
      <c r="F148" s="19" t="n">
        <v>0</v>
      </c>
      <c r="G148" s="19" t="n">
        <v>0</v>
      </c>
      <c r="H148" s="19" t="n">
        <v>0</v>
      </c>
      <c r="I148" s="19" t="n">
        <v>0</v>
      </c>
      <c r="J148" s="19" t="n">
        <f aca="false">I148+H148+G148+F148+E148</f>
        <v>0</v>
      </c>
    </row>
    <row r="149" customFormat="false" ht="25.5" hidden="false" customHeight="false" outlineLevel="0" collapsed="false">
      <c r="A149" s="11"/>
      <c r="B149" s="11"/>
      <c r="C149" s="11" t="s">
        <v>22</v>
      </c>
      <c r="D149" s="17" t="n">
        <f aca="false">J149</f>
        <v>12847.8</v>
      </c>
      <c r="E149" s="19" t="n">
        <v>0</v>
      </c>
      <c r="F149" s="38" t="n">
        <f aca="false">2166+2100+2541.9+6039.9</f>
        <v>12847.8</v>
      </c>
      <c r="G149" s="19" t="n">
        <v>0</v>
      </c>
      <c r="H149" s="19" t="n">
        <v>0</v>
      </c>
      <c r="I149" s="19" t="n">
        <v>0</v>
      </c>
      <c r="J149" s="19" t="n">
        <f aca="false">I149+H149+G149+F149+E149</f>
        <v>12847.8</v>
      </c>
    </row>
    <row r="150" customFormat="false" ht="12.75" hidden="false" customHeight="false" outlineLevel="0" collapsed="false">
      <c r="A150" s="11"/>
      <c r="B150" s="11"/>
      <c r="C150" s="11" t="s">
        <v>23</v>
      </c>
      <c r="D150" s="17" t="n">
        <f aca="false">J150</f>
        <v>676.3</v>
      </c>
      <c r="E150" s="19" t="n">
        <v>0</v>
      </c>
      <c r="F150" s="38" t="n">
        <f aca="false">114+110.6+133.8+317.9</f>
        <v>676.3</v>
      </c>
      <c r="G150" s="19" t="n">
        <v>0</v>
      </c>
      <c r="H150" s="19" t="n">
        <v>0</v>
      </c>
      <c r="I150" s="19" t="n">
        <v>0</v>
      </c>
      <c r="J150" s="19" t="n">
        <f aca="false">I150+H150+G150+F150+E150</f>
        <v>676.3</v>
      </c>
    </row>
    <row r="151" customFormat="false" ht="12.75" hidden="false" customHeight="false" outlineLevel="0" collapsed="false">
      <c r="A151" s="11"/>
      <c r="B151" s="11"/>
      <c r="C151" s="11" t="s">
        <v>24</v>
      </c>
      <c r="D151" s="17" t="n">
        <f aca="false">J151</f>
        <v>0</v>
      </c>
      <c r="E151" s="19" t="n">
        <v>0</v>
      </c>
      <c r="F151" s="38" t="n">
        <v>0</v>
      </c>
      <c r="G151" s="19" t="n">
        <v>0</v>
      </c>
      <c r="H151" s="19" t="n">
        <v>0</v>
      </c>
      <c r="I151" s="19" t="n">
        <v>0</v>
      </c>
      <c r="J151" s="19" t="n">
        <f aca="false">I151+H151+G151+F151+E151</f>
        <v>0</v>
      </c>
    </row>
    <row r="152" customFormat="false" ht="12.75" hidden="false" customHeight="true" outlineLevel="0" collapsed="false">
      <c r="A152" s="22" t="s">
        <v>40</v>
      </c>
      <c r="B152" s="22" t="s">
        <v>41</v>
      </c>
      <c r="C152" s="22" t="s">
        <v>20</v>
      </c>
      <c r="D152" s="17" t="n">
        <f aca="false">D153+D154+D155+D156</f>
        <v>144405.58854</v>
      </c>
      <c r="E152" s="17" t="n">
        <f aca="false">E153+E154+E155+E156</f>
        <v>17709.011</v>
      </c>
      <c r="F152" s="17" t="n">
        <f aca="false">F153+F154+F155+F156</f>
        <v>40357.67754</v>
      </c>
      <c r="G152" s="17" t="n">
        <f aca="false">G153+G154+G155+G156</f>
        <v>15185.5</v>
      </c>
      <c r="H152" s="17" t="n">
        <f aca="false">H153+H154+H155+H156</f>
        <v>9864</v>
      </c>
      <c r="I152" s="17" t="n">
        <f aca="false">I153+I154+I155+I156</f>
        <v>2837.1</v>
      </c>
      <c r="J152" s="17" t="n">
        <f aca="false">E152+F152+G152+H152+I152</f>
        <v>85953.28854</v>
      </c>
      <c r="K152" s="21"/>
    </row>
    <row r="153" customFormat="false" ht="12.75" hidden="false" customHeight="false" outlineLevel="0" collapsed="false">
      <c r="A153" s="22"/>
      <c r="B153" s="22"/>
      <c r="C153" s="11" t="s">
        <v>21</v>
      </c>
      <c r="D153" s="17" t="n">
        <f aca="false">J153+K56</f>
        <v>27341.85907</v>
      </c>
      <c r="E153" s="19" t="n">
        <f aca="false">E158+E163+E168+E173+E178+E183+E188+E193+E198+E203</f>
        <v>2349.184</v>
      </c>
      <c r="F153" s="19" t="n">
        <f aca="false">F158+F163+F168+F173+F178+F183+F188+F193+F198+F203</f>
        <v>1902.77507</v>
      </c>
      <c r="G153" s="19" t="n">
        <f aca="false">G158+G163+G168+G173+G178+G183+G188+G193+G198+G203</f>
        <v>468.9</v>
      </c>
      <c r="H153" s="19" t="n">
        <f aca="false">H158+H163+H168+H173+H178+H183+H188+H193+H198+H203</f>
        <v>349.8</v>
      </c>
      <c r="I153" s="19" t="n">
        <f aca="false">I158+I163+I168+I173+I178+I183+I188+I193+I198+I203</f>
        <v>345</v>
      </c>
      <c r="J153" s="19" t="n">
        <f aca="false">E153+F153+G153+H153+I153</f>
        <v>5415.65907</v>
      </c>
    </row>
    <row r="154" customFormat="false" ht="25.5" hidden="false" customHeight="false" outlineLevel="0" collapsed="false">
      <c r="A154" s="22"/>
      <c r="B154" s="22"/>
      <c r="C154" s="11" t="s">
        <v>22</v>
      </c>
      <c r="D154" s="17" t="n">
        <f aca="false">J154+K57</f>
        <v>108245.84964</v>
      </c>
      <c r="E154" s="19" t="n">
        <f aca="false">E159+E164+E169+E174++E179+E184+E189+E194+E199+E204</f>
        <v>13643.10399</v>
      </c>
      <c r="F154" s="19" t="n">
        <f aca="false">F159+F164+F169+F174+F179+F184+F189+F194+F199+F204</f>
        <v>36572.94565</v>
      </c>
      <c r="G154" s="19" t="n">
        <f aca="false">G159+G164+G169+G174+G179+G184+G189+G194+G199+G204</f>
        <v>14101.6</v>
      </c>
      <c r="H154" s="19" t="n">
        <f aca="false">H159+H164+H169+H174+H179+H184+H189+H194+H199+H204</f>
        <v>9039.2</v>
      </c>
      <c r="I154" s="19" t="n">
        <f aca="false">I159+I164+I169+I174+I179+I184+I189+I194+I199+I204</f>
        <v>2492.1</v>
      </c>
      <c r="J154" s="19" t="n">
        <f aca="false">E154+F154+G154+H154+I154</f>
        <v>75848.94964</v>
      </c>
    </row>
    <row r="155" customFormat="false" ht="12.75" hidden="false" customHeight="false" outlineLevel="0" collapsed="false">
      <c r="A155" s="22"/>
      <c r="B155" s="22"/>
      <c r="C155" s="11" t="s">
        <v>23</v>
      </c>
      <c r="D155" s="17" t="n">
        <f aca="false">J155+K58</f>
        <v>8817.87983</v>
      </c>
      <c r="E155" s="19" t="n">
        <f aca="false">E160+E165+E170+E175+E180+E185+E190+E195+E200+E205</f>
        <v>1716.72301</v>
      </c>
      <c r="F155" s="19" t="n">
        <f aca="false">F160+F165+F170+F175+F180+F185+F190+F195+F200+F205</f>
        <v>1881.95682</v>
      </c>
      <c r="G155" s="19" t="n">
        <f aca="false">G160+G165+G170+G175+G180+G185+G185+G190+G195+G200+G205</f>
        <v>615</v>
      </c>
      <c r="H155" s="19" t="n">
        <f aca="false">H160+H165+H170+H175+H180+H185+H190+H195+H200+H205</f>
        <v>475</v>
      </c>
      <c r="I155" s="19" t="n">
        <f aca="false">I160+I165+I170+I175+I180+I185+I190+I195+I200+I205</f>
        <v>0</v>
      </c>
      <c r="J155" s="19" t="n">
        <f aca="false">E155+F155+G155+H155+I155</f>
        <v>4688.67983</v>
      </c>
    </row>
    <row r="156" customFormat="false" ht="12.75" hidden="false" customHeight="false" outlineLevel="0" collapsed="false">
      <c r="A156" s="22"/>
      <c r="B156" s="22"/>
      <c r="C156" s="11" t="s">
        <v>24</v>
      </c>
      <c r="D156" s="17" t="n">
        <f aca="false">J156+K59</f>
        <v>0</v>
      </c>
      <c r="E156" s="19" t="n">
        <f aca="false">E161+E166+E171+E176+E181+E186+E191+E196+E201+E206</f>
        <v>0</v>
      </c>
      <c r="F156" s="19" t="n">
        <f aca="false">F161+F166+F171+F176+F181+F186+F191+F196+F201+F206</f>
        <v>0</v>
      </c>
      <c r="G156" s="19" t="n">
        <f aca="false">G161+G166+G171+G176+G181+G186+G191+G201+G206</f>
        <v>0</v>
      </c>
      <c r="H156" s="19" t="n">
        <f aca="false">H161+H166+H171+H176+H181+H186+H191+H196+H201+H206</f>
        <v>0</v>
      </c>
      <c r="I156" s="19" t="n">
        <f aca="false">I161+I166+I171+I176+I181+I186+I191+I196+I201+I206</f>
        <v>0</v>
      </c>
      <c r="J156" s="19" t="n">
        <f aca="false">E156+F156+G156+H156+I156</f>
        <v>0</v>
      </c>
    </row>
    <row r="157" customFormat="false" ht="12.75" hidden="false" customHeight="true" outlineLevel="0" collapsed="false">
      <c r="A157" s="23" t="s">
        <v>38</v>
      </c>
      <c r="B157" s="23" t="s">
        <v>69</v>
      </c>
      <c r="C157" s="22" t="s">
        <v>20</v>
      </c>
      <c r="D157" s="25" t="n">
        <f aca="false">D158+D159+D160+D161</f>
        <v>35432.1888</v>
      </c>
      <c r="E157" s="25" t="n">
        <f aca="false">E158+E159+E160+E161</f>
        <v>2830.05</v>
      </c>
      <c r="F157" s="25" t="n">
        <f aca="false">F158+F159+F160+F161</f>
        <v>10272.2388</v>
      </c>
      <c r="G157" s="25" t="n">
        <f aca="false">G158+G159+G160+G161</f>
        <v>5634.5</v>
      </c>
      <c r="H157" s="25" t="n">
        <f aca="false">H158+H159+H160+H161</f>
        <v>2482.8</v>
      </c>
      <c r="I157" s="25" t="n">
        <f aca="false">I158+I159+I160+I161</f>
        <v>2028.7</v>
      </c>
      <c r="J157" s="17" t="n">
        <f aca="false">E157+F157+G157+H157+I157</f>
        <v>23248.2888</v>
      </c>
    </row>
    <row r="158" customFormat="false" ht="12.75" hidden="false" customHeight="false" outlineLevel="0" collapsed="false">
      <c r="A158" s="23"/>
      <c r="B158" s="23"/>
      <c r="C158" s="11" t="s">
        <v>21</v>
      </c>
      <c r="D158" s="25" t="n">
        <f aca="false">J158+K61</f>
        <v>6056.22307</v>
      </c>
      <c r="E158" s="39" t="n">
        <v>696.1</v>
      </c>
      <c r="F158" s="39" t="n">
        <v>689.32307</v>
      </c>
      <c r="G158" s="39" t="n">
        <v>468.9</v>
      </c>
      <c r="H158" s="39" t="n">
        <v>349.8</v>
      </c>
      <c r="I158" s="39" t="n">
        <v>345</v>
      </c>
      <c r="J158" s="19" t="n">
        <f aca="false">I158+H158+G158+F158+E158</f>
        <v>2549.12307</v>
      </c>
    </row>
    <row r="159" customFormat="false" ht="25.5" hidden="false" customHeight="false" outlineLevel="0" collapsed="false">
      <c r="A159" s="23"/>
      <c r="B159" s="23"/>
      <c r="C159" s="11" t="s">
        <v>22</v>
      </c>
      <c r="D159" s="25" t="n">
        <f aca="false">J159+K62</f>
        <v>23830.54864</v>
      </c>
      <c r="E159" s="39" t="n">
        <v>1641.10399</v>
      </c>
      <c r="F159" s="39" t="n">
        <v>9109.34465</v>
      </c>
      <c r="G159" s="39" t="n">
        <f aca="false">2353.9+2336.7</f>
        <v>4690.6</v>
      </c>
      <c r="H159" s="39" t="n">
        <v>1658</v>
      </c>
      <c r="I159" s="39" t="n">
        <v>1683.7</v>
      </c>
      <c r="J159" s="19" t="n">
        <f aca="false">E159+F159+G159+H159+I159</f>
        <v>18782.74864</v>
      </c>
      <c r="K159" s="21"/>
    </row>
    <row r="160" customFormat="false" ht="12.75" hidden="false" customHeight="false" outlineLevel="0" collapsed="false">
      <c r="A160" s="23"/>
      <c r="B160" s="23"/>
      <c r="C160" s="11" t="s">
        <v>23</v>
      </c>
      <c r="D160" s="25" t="n">
        <f aca="false">J160+K63</f>
        <v>5545.41709</v>
      </c>
      <c r="E160" s="39" t="n">
        <v>492.84601</v>
      </c>
      <c r="F160" s="39" t="n">
        <v>473.57108</v>
      </c>
      <c r="G160" s="39" t="n">
        <v>475</v>
      </c>
      <c r="H160" s="39" t="n">
        <v>475</v>
      </c>
      <c r="I160" s="39" t="n">
        <f aca="false">+I165+I170+I175+I180+I185+I190+I195+I200</f>
        <v>0</v>
      </c>
      <c r="J160" s="19" t="n">
        <f aca="false">E160+F160+G160+H160+I160</f>
        <v>1916.41709</v>
      </c>
    </row>
    <row r="161" customFormat="false" ht="12.75" hidden="false" customHeight="false" outlineLevel="0" collapsed="false">
      <c r="A161" s="23"/>
      <c r="B161" s="23"/>
      <c r="C161" s="11" t="s">
        <v>24</v>
      </c>
      <c r="D161" s="25" t="n">
        <f aca="false">J161+K64</f>
        <v>0</v>
      </c>
      <c r="E161" s="39" t="n">
        <v>0</v>
      </c>
      <c r="F161" s="39" t="n">
        <v>0</v>
      </c>
      <c r="G161" s="39" t="n">
        <v>0</v>
      </c>
      <c r="H161" s="39" t="n">
        <v>0</v>
      </c>
      <c r="I161" s="39" t="n">
        <v>0</v>
      </c>
      <c r="J161" s="19" t="n">
        <f aca="false">E161+F161+G161+H161+I161</f>
        <v>0</v>
      </c>
    </row>
    <row r="162" customFormat="false" ht="12.75" hidden="false" customHeight="true" outlineLevel="0" collapsed="false">
      <c r="A162" s="23" t="s">
        <v>43</v>
      </c>
      <c r="B162" s="23" t="s">
        <v>44</v>
      </c>
      <c r="C162" s="22" t="s">
        <v>20</v>
      </c>
      <c r="D162" s="25" t="n">
        <f aca="false">D163+D164+D165+D166</f>
        <v>743.08374</v>
      </c>
      <c r="E162" s="25" t="n">
        <f aca="false">E163+E164+E165+E166</f>
        <v>53.877</v>
      </c>
      <c r="F162" s="25" t="n">
        <f aca="false">F163+F164+F165+F166</f>
        <v>49.00674</v>
      </c>
      <c r="G162" s="25" t="n">
        <f aca="false">G163+G164+G165+G166</f>
        <v>140</v>
      </c>
      <c r="H162" s="25" t="n">
        <f aca="false">H163+H164+H165+H166</f>
        <v>0</v>
      </c>
      <c r="I162" s="25" t="n">
        <f aca="false">I163+I164+I165+I166</f>
        <v>0</v>
      </c>
      <c r="J162" s="17" t="n">
        <f aca="false">E162+F162+G162+H162+I162</f>
        <v>242.88374</v>
      </c>
    </row>
    <row r="163" customFormat="false" ht="12.75" hidden="false" customHeight="false" outlineLevel="0" collapsed="false">
      <c r="A163" s="23"/>
      <c r="B163" s="23"/>
      <c r="C163" s="11" t="s">
        <v>21</v>
      </c>
      <c r="D163" s="25" t="n">
        <f aca="false">J163+K66</f>
        <v>0</v>
      </c>
      <c r="E163" s="39" t="n">
        <v>0</v>
      </c>
      <c r="F163" s="39" t="n">
        <v>0</v>
      </c>
      <c r="G163" s="39" t="n">
        <v>0</v>
      </c>
      <c r="H163" s="39" t="n">
        <v>0</v>
      </c>
      <c r="I163" s="39" t="n">
        <v>0</v>
      </c>
      <c r="J163" s="19" t="n">
        <f aca="false">E163+F163+G163+H163+I163</f>
        <v>0</v>
      </c>
    </row>
    <row r="164" customFormat="false" ht="25.5" hidden="false" customHeight="false" outlineLevel="0" collapsed="false">
      <c r="A164" s="23"/>
      <c r="B164" s="23"/>
      <c r="C164" s="11" t="s">
        <v>22</v>
      </c>
      <c r="D164" s="25" t="n">
        <f aca="false">J164+K67</f>
        <v>0</v>
      </c>
      <c r="E164" s="39" t="n">
        <v>0</v>
      </c>
      <c r="F164" s="39" t="n">
        <v>0</v>
      </c>
      <c r="G164" s="39" t="n">
        <v>0</v>
      </c>
      <c r="H164" s="39" t="n">
        <v>0</v>
      </c>
      <c r="I164" s="39" t="n">
        <v>0</v>
      </c>
      <c r="J164" s="19" t="n">
        <f aca="false">E164+F164+G164+H164+I164</f>
        <v>0</v>
      </c>
    </row>
    <row r="165" customFormat="false" ht="12.75" hidden="false" customHeight="false" outlineLevel="0" collapsed="false">
      <c r="A165" s="23"/>
      <c r="B165" s="23"/>
      <c r="C165" s="11" t="s">
        <v>23</v>
      </c>
      <c r="D165" s="25" t="n">
        <f aca="false">J165+K68</f>
        <v>743.08374</v>
      </c>
      <c r="E165" s="39" t="n">
        <v>53.877</v>
      </c>
      <c r="F165" s="39" t="n">
        <v>49.00674</v>
      </c>
      <c r="G165" s="39" t="n">
        <v>140</v>
      </c>
      <c r="H165" s="39" t="n">
        <v>0</v>
      </c>
      <c r="I165" s="39" t="n">
        <v>0</v>
      </c>
      <c r="J165" s="19" t="n">
        <f aca="false">E165+F165+G165+H165+I165</f>
        <v>242.88374</v>
      </c>
    </row>
    <row r="166" customFormat="false" ht="12.75" hidden="false" customHeight="false" outlineLevel="0" collapsed="false">
      <c r="A166" s="23"/>
      <c r="B166" s="23"/>
      <c r="C166" s="11" t="s">
        <v>24</v>
      </c>
      <c r="D166" s="25" t="n">
        <f aca="false">J166+K69</f>
        <v>0</v>
      </c>
      <c r="E166" s="39" t="n">
        <v>0</v>
      </c>
      <c r="F166" s="39" t="n">
        <v>0</v>
      </c>
      <c r="G166" s="39" t="n">
        <v>0</v>
      </c>
      <c r="H166" s="39" t="n">
        <v>0</v>
      </c>
      <c r="I166" s="39" t="n">
        <v>0</v>
      </c>
      <c r="J166" s="19" t="n">
        <f aca="false">E166+F166+G166+H166+I166</f>
        <v>0</v>
      </c>
    </row>
    <row r="167" customFormat="false" ht="12.75" hidden="false" customHeight="true" outlineLevel="0" collapsed="false">
      <c r="A167" s="23" t="s">
        <v>45</v>
      </c>
      <c r="B167" s="27" t="s">
        <v>46</v>
      </c>
      <c r="C167" s="22" t="s">
        <v>20</v>
      </c>
      <c r="D167" s="25" t="n">
        <f aca="false">D168+D169+D170</f>
        <v>0</v>
      </c>
      <c r="E167" s="25" t="n">
        <f aca="false">E168+E169+E170</f>
        <v>0</v>
      </c>
      <c r="F167" s="25" t="n">
        <f aca="false">F168+F169+F170</f>
        <v>0</v>
      </c>
      <c r="G167" s="25" t="n">
        <f aca="false">G168+G169+G170</f>
        <v>0</v>
      </c>
      <c r="H167" s="25" t="n">
        <f aca="false">H168+H169+H170</f>
        <v>0</v>
      </c>
      <c r="I167" s="25" t="n">
        <f aca="false">I168+I169+I170</f>
        <v>0</v>
      </c>
      <c r="J167" s="17" t="n">
        <f aca="false">E167+F167+G167+H167+I167</f>
        <v>0</v>
      </c>
    </row>
    <row r="168" customFormat="false" ht="12.75" hidden="false" customHeight="false" outlineLevel="0" collapsed="false">
      <c r="A168" s="23"/>
      <c r="B168" s="27"/>
      <c r="C168" s="11" t="s">
        <v>21</v>
      </c>
      <c r="D168" s="25" t="n">
        <f aca="false">J168+K71</f>
        <v>0</v>
      </c>
      <c r="E168" s="19" t="n">
        <v>0</v>
      </c>
      <c r="F168" s="19" t="n">
        <v>0</v>
      </c>
      <c r="G168" s="19" t="n">
        <v>0</v>
      </c>
      <c r="H168" s="19" t="n">
        <v>0</v>
      </c>
      <c r="I168" s="19" t="n">
        <v>0</v>
      </c>
      <c r="J168" s="19" t="n">
        <f aca="false">E168+F168+G168+H168+I168</f>
        <v>0</v>
      </c>
    </row>
    <row r="169" customFormat="false" ht="25.5" hidden="false" customHeight="false" outlineLevel="0" collapsed="false">
      <c r="A169" s="23"/>
      <c r="B169" s="27"/>
      <c r="C169" s="11" t="s">
        <v>22</v>
      </c>
      <c r="D169" s="25" t="n">
        <f aca="false">J169+K72</f>
        <v>0</v>
      </c>
      <c r="E169" s="19" t="n">
        <v>0</v>
      </c>
      <c r="F169" s="19" t="n">
        <v>0</v>
      </c>
      <c r="G169" s="19" t="n">
        <v>0</v>
      </c>
      <c r="H169" s="19" t="n">
        <v>0</v>
      </c>
      <c r="I169" s="19" t="n">
        <v>0</v>
      </c>
      <c r="J169" s="19" t="n">
        <f aca="false">E169+F169+G169+H169+I169</f>
        <v>0</v>
      </c>
    </row>
    <row r="170" customFormat="false" ht="12.75" hidden="false" customHeight="false" outlineLevel="0" collapsed="false">
      <c r="A170" s="23"/>
      <c r="B170" s="27"/>
      <c r="C170" s="11" t="s">
        <v>23</v>
      </c>
      <c r="D170" s="25" t="n">
        <f aca="false">J170+K73</f>
        <v>0</v>
      </c>
      <c r="E170" s="19" t="n">
        <v>0</v>
      </c>
      <c r="F170" s="19" t="n">
        <v>0</v>
      </c>
      <c r="G170" s="19" t="n">
        <v>0</v>
      </c>
      <c r="H170" s="19" t="n">
        <v>0</v>
      </c>
      <c r="I170" s="19" t="n">
        <v>0</v>
      </c>
      <c r="J170" s="19" t="n">
        <f aca="false">E170+F170+G170+H170+I170</f>
        <v>0</v>
      </c>
    </row>
    <row r="171" customFormat="false" ht="12.75" hidden="false" customHeight="false" outlineLevel="0" collapsed="false">
      <c r="A171" s="23"/>
      <c r="B171" s="27"/>
      <c r="C171" s="11" t="s">
        <v>24</v>
      </c>
      <c r="D171" s="25" t="n">
        <f aca="false">J171+K74</f>
        <v>0</v>
      </c>
      <c r="E171" s="39" t="n">
        <v>0</v>
      </c>
      <c r="F171" s="39" t="n">
        <v>0</v>
      </c>
      <c r="G171" s="39" t="n">
        <v>0</v>
      </c>
      <c r="H171" s="39" t="n">
        <v>0</v>
      </c>
      <c r="I171" s="39" t="n">
        <v>0</v>
      </c>
      <c r="J171" s="19" t="n">
        <f aca="false">E171+F171+G171+H171+I171</f>
        <v>0</v>
      </c>
    </row>
    <row r="172" customFormat="false" ht="12.75" hidden="false" customHeight="true" outlineLevel="0" collapsed="false">
      <c r="A172" s="23" t="s">
        <v>47</v>
      </c>
      <c r="B172" s="27" t="s">
        <v>48</v>
      </c>
      <c r="C172" s="22" t="s">
        <v>20</v>
      </c>
      <c r="D172" s="17" t="n">
        <f aca="false">D173+D174+D175+D176</f>
        <v>19245.642</v>
      </c>
      <c r="E172" s="17" t="n">
        <f aca="false">E173+E174+E175+E176</f>
        <v>826.542</v>
      </c>
      <c r="F172" s="17" t="n">
        <f aca="false">F173+F174+F175+F176</f>
        <v>0</v>
      </c>
      <c r="G172" s="17" t="n">
        <f aca="false">G173+G174+G175+G176</f>
        <v>0</v>
      </c>
      <c r="H172" s="17" t="n">
        <f aca="false">H173+H174+H175+H176</f>
        <v>0</v>
      </c>
      <c r="I172" s="17" t="n">
        <f aca="false">I173+I174+I175+I176</f>
        <v>0</v>
      </c>
      <c r="J172" s="17" t="n">
        <f aca="false">E172+F172+G172+H172+I172</f>
        <v>826.542</v>
      </c>
    </row>
    <row r="173" customFormat="false" ht="12.75" hidden="false" customHeight="false" outlineLevel="0" collapsed="false">
      <c r="A173" s="23"/>
      <c r="B173" s="27"/>
      <c r="C173" s="11" t="s">
        <v>21</v>
      </c>
      <c r="D173" s="25" t="n">
        <f aca="false">J173+K76</f>
        <v>19245.642</v>
      </c>
      <c r="E173" s="19" t="n">
        <v>826.542</v>
      </c>
      <c r="F173" s="19" t="n">
        <v>0</v>
      </c>
      <c r="G173" s="19" t="n">
        <v>0</v>
      </c>
      <c r="H173" s="19" t="n">
        <v>0</v>
      </c>
      <c r="I173" s="19" t="n">
        <v>0</v>
      </c>
      <c r="J173" s="19" t="n">
        <f aca="false">E173+F173+G173+H173+I173</f>
        <v>826.542</v>
      </c>
    </row>
    <row r="174" customFormat="false" ht="25.5" hidden="false" customHeight="false" outlineLevel="0" collapsed="false">
      <c r="A174" s="23"/>
      <c r="B174" s="27"/>
      <c r="C174" s="11" t="s">
        <v>22</v>
      </c>
      <c r="D174" s="25" t="n">
        <f aca="false">J174+K77</f>
        <v>0</v>
      </c>
      <c r="E174" s="19" t="n">
        <v>0</v>
      </c>
      <c r="F174" s="19" t="n">
        <v>0</v>
      </c>
      <c r="G174" s="19" t="n">
        <v>0</v>
      </c>
      <c r="H174" s="19" t="n">
        <v>0</v>
      </c>
      <c r="I174" s="19" t="n">
        <v>0</v>
      </c>
      <c r="J174" s="19" t="n">
        <f aca="false">E174+F174+G174+H174+I174</f>
        <v>0</v>
      </c>
    </row>
    <row r="175" customFormat="false" ht="12.75" hidden="false" customHeight="false" outlineLevel="0" collapsed="false">
      <c r="A175" s="23"/>
      <c r="B175" s="27"/>
      <c r="C175" s="11" t="s">
        <v>23</v>
      </c>
      <c r="D175" s="25" t="n">
        <f aca="false">J175+K78</f>
        <v>0</v>
      </c>
      <c r="E175" s="19" t="n">
        <v>0</v>
      </c>
      <c r="F175" s="19" t="n">
        <v>0</v>
      </c>
      <c r="G175" s="19" t="n">
        <v>0</v>
      </c>
      <c r="H175" s="19" t="n">
        <v>0</v>
      </c>
      <c r="I175" s="19" t="n">
        <v>0</v>
      </c>
      <c r="J175" s="19" t="n">
        <f aca="false">E175+F175+G175+H175+I175</f>
        <v>0</v>
      </c>
    </row>
    <row r="176" customFormat="false" ht="12.75" hidden="false" customHeight="false" outlineLevel="0" collapsed="false">
      <c r="A176" s="23"/>
      <c r="B176" s="27"/>
      <c r="C176" s="11" t="s">
        <v>24</v>
      </c>
      <c r="D176" s="25" t="n">
        <f aca="false">J176+K79</f>
        <v>0</v>
      </c>
      <c r="E176" s="19" t="n">
        <v>0</v>
      </c>
      <c r="F176" s="19" t="n">
        <v>0</v>
      </c>
      <c r="G176" s="19" t="n">
        <v>0</v>
      </c>
      <c r="H176" s="19" t="n">
        <v>0</v>
      </c>
      <c r="I176" s="19" t="n">
        <v>0</v>
      </c>
      <c r="J176" s="19" t="n">
        <f aca="false">E176+F176+G176+H176+I176</f>
        <v>0</v>
      </c>
    </row>
    <row r="177" customFormat="false" ht="12.75" hidden="false" customHeight="true" outlineLevel="0" collapsed="false">
      <c r="A177" s="23" t="s">
        <v>49</v>
      </c>
      <c r="B177" s="27" t="s">
        <v>50</v>
      </c>
      <c r="C177" s="22" t="s">
        <v>20</v>
      </c>
      <c r="D177" s="17" t="n">
        <f aca="false">D178+D179+D180+D181</f>
        <v>2039.994</v>
      </c>
      <c r="E177" s="17" t="n">
        <f aca="false">E178+E179+E180+E181</f>
        <v>826.542</v>
      </c>
      <c r="F177" s="17" t="n">
        <f aca="false">F178+F179+F180+F181</f>
        <v>1213.452</v>
      </c>
      <c r="G177" s="17" t="n">
        <f aca="false">G178+G179+G180+G181</f>
        <v>0</v>
      </c>
      <c r="H177" s="17" t="n">
        <f aca="false">H179+H180+H181</f>
        <v>0</v>
      </c>
      <c r="I177" s="17" t="n">
        <f aca="false">I179+I180+I181</f>
        <v>0</v>
      </c>
      <c r="J177" s="17" t="n">
        <f aca="false">E177+F177+G177+H177+I177</f>
        <v>2039.994</v>
      </c>
    </row>
    <row r="178" customFormat="false" ht="12.75" hidden="false" customHeight="false" outlineLevel="0" collapsed="false">
      <c r="A178" s="23"/>
      <c r="B178" s="27"/>
      <c r="C178" s="11" t="s">
        <v>21</v>
      </c>
      <c r="D178" s="25" t="n">
        <f aca="false">J178+K81</f>
        <v>2039.994</v>
      </c>
      <c r="E178" s="19" t="n">
        <v>826.542</v>
      </c>
      <c r="F178" s="19" t="n">
        <v>1213.452</v>
      </c>
      <c r="G178" s="19" t="n">
        <v>0</v>
      </c>
      <c r="H178" s="19" t="n">
        <v>0</v>
      </c>
      <c r="I178" s="19" t="n">
        <v>0</v>
      </c>
      <c r="J178" s="19" t="n">
        <f aca="false">E178+F178+G178+H178+I178</f>
        <v>2039.994</v>
      </c>
    </row>
    <row r="179" customFormat="false" ht="25.5" hidden="false" customHeight="false" outlineLevel="0" collapsed="false">
      <c r="A179" s="23"/>
      <c r="B179" s="27"/>
      <c r="C179" s="11" t="s">
        <v>22</v>
      </c>
      <c r="D179" s="25" t="n">
        <f aca="false">J179+K82</f>
        <v>0</v>
      </c>
      <c r="E179" s="19" t="n">
        <v>0</v>
      </c>
      <c r="F179" s="19" t="n">
        <v>0</v>
      </c>
      <c r="G179" s="19" t="n">
        <v>0</v>
      </c>
      <c r="H179" s="19" t="n">
        <v>0</v>
      </c>
      <c r="I179" s="19" t="n">
        <v>0</v>
      </c>
      <c r="J179" s="19" t="n">
        <f aca="false">E179+F179+G179+H179+I179</f>
        <v>0</v>
      </c>
    </row>
    <row r="180" customFormat="false" ht="12.75" hidden="false" customHeight="false" outlineLevel="0" collapsed="false">
      <c r="A180" s="23"/>
      <c r="B180" s="27"/>
      <c r="C180" s="11" t="s">
        <v>23</v>
      </c>
      <c r="D180" s="25" t="n">
        <f aca="false">J180+K83</f>
        <v>0</v>
      </c>
      <c r="E180" s="19" t="n">
        <v>0</v>
      </c>
      <c r="F180" s="19" t="n">
        <v>0</v>
      </c>
      <c r="G180" s="19" t="n">
        <v>0</v>
      </c>
      <c r="H180" s="19" t="n">
        <v>0</v>
      </c>
      <c r="I180" s="19" t="n">
        <v>0</v>
      </c>
      <c r="J180" s="19" t="n">
        <f aca="false">E180+F180+G180+H180+I180</f>
        <v>0</v>
      </c>
    </row>
    <row r="181" customFormat="false" ht="12.75" hidden="false" customHeight="false" outlineLevel="0" collapsed="false">
      <c r="A181" s="23"/>
      <c r="B181" s="27"/>
      <c r="C181" s="11" t="s">
        <v>24</v>
      </c>
      <c r="D181" s="25" t="n">
        <f aca="false">J181+K84</f>
        <v>0</v>
      </c>
      <c r="E181" s="19" t="n">
        <v>0</v>
      </c>
      <c r="F181" s="19" t="n">
        <v>0</v>
      </c>
      <c r="G181" s="19" t="n">
        <v>0</v>
      </c>
      <c r="H181" s="19" t="n">
        <v>0</v>
      </c>
      <c r="I181" s="19" t="n">
        <v>0</v>
      </c>
      <c r="J181" s="19" t="n">
        <f aca="false">E181+F181+G181+H181+I181</f>
        <v>0</v>
      </c>
    </row>
    <row r="182" customFormat="false" ht="12.75" hidden="false" customHeight="true" outlineLevel="0" collapsed="false">
      <c r="A182" s="23" t="s">
        <v>51</v>
      </c>
      <c r="B182" s="27" t="s">
        <v>52</v>
      </c>
      <c r="C182" s="22" t="s">
        <v>20</v>
      </c>
      <c r="D182" s="17" t="n">
        <f aca="false">D184+D185+D186</f>
        <v>45513.3</v>
      </c>
      <c r="E182" s="17" t="n">
        <f aca="false">E184+E185+E186</f>
        <v>6062</v>
      </c>
      <c r="F182" s="17" t="n">
        <f aca="false">F184+F185+F186</f>
        <v>9222.1</v>
      </c>
      <c r="G182" s="17" t="n">
        <f aca="false">G184+G185+G186</f>
        <v>8553.2</v>
      </c>
      <c r="H182" s="17" t="n">
        <f aca="false">H184+H185+H186</f>
        <v>3007.9</v>
      </c>
      <c r="I182" s="17" t="n">
        <f aca="false">I184+I185+I186</f>
        <v>0</v>
      </c>
      <c r="J182" s="17" t="n">
        <f aca="false">E182+F182+G182+H182+I182</f>
        <v>26845.2</v>
      </c>
    </row>
    <row r="183" customFormat="false" ht="12.75" hidden="false" customHeight="false" outlineLevel="0" collapsed="false">
      <c r="A183" s="23"/>
      <c r="B183" s="27"/>
      <c r="C183" s="11" t="s">
        <v>21</v>
      </c>
      <c r="D183" s="25" t="n">
        <f aca="false">J183+K86</f>
        <v>0</v>
      </c>
      <c r="E183" s="19" t="n">
        <v>0</v>
      </c>
      <c r="F183" s="19" t="n">
        <v>0</v>
      </c>
      <c r="G183" s="19" t="n">
        <v>0</v>
      </c>
      <c r="H183" s="19" t="n">
        <v>0</v>
      </c>
      <c r="I183" s="19" t="n">
        <v>0</v>
      </c>
      <c r="J183" s="19" t="n">
        <f aca="false">E183+F183+G183+H183+I183</f>
        <v>0</v>
      </c>
    </row>
    <row r="184" customFormat="false" ht="25.5" hidden="false" customHeight="false" outlineLevel="0" collapsed="false">
      <c r="A184" s="23"/>
      <c r="B184" s="27"/>
      <c r="C184" s="11" t="s">
        <v>22</v>
      </c>
      <c r="D184" s="25" t="n">
        <f aca="false">J184+K87</f>
        <v>45513.3</v>
      </c>
      <c r="E184" s="19" t="n">
        <v>6062</v>
      </c>
      <c r="F184" s="19" t="n">
        <v>9222.1</v>
      </c>
      <c r="G184" s="19" t="n">
        <v>8553.2</v>
      </c>
      <c r="H184" s="19" t="n">
        <v>3007.9</v>
      </c>
      <c r="I184" s="19" t="n">
        <v>0</v>
      </c>
      <c r="J184" s="19" t="n">
        <f aca="false">E184+F184+G184+H184+I184</f>
        <v>26845.2</v>
      </c>
    </row>
    <row r="185" customFormat="false" ht="12.75" hidden="false" customHeight="false" outlineLevel="0" collapsed="false">
      <c r="A185" s="23"/>
      <c r="B185" s="27"/>
      <c r="C185" s="11" t="s">
        <v>23</v>
      </c>
      <c r="D185" s="25" t="n">
        <f aca="false">J185+K88</f>
        <v>0</v>
      </c>
      <c r="E185" s="19" t="n">
        <v>0</v>
      </c>
      <c r="F185" s="19" t="n">
        <v>0</v>
      </c>
      <c r="G185" s="19" t="n">
        <v>0</v>
      </c>
      <c r="H185" s="19" t="n">
        <v>0</v>
      </c>
      <c r="I185" s="19" t="n">
        <v>0</v>
      </c>
      <c r="J185" s="19" t="n">
        <f aca="false">E185+F185+G185+H185+I185</f>
        <v>0</v>
      </c>
    </row>
    <row r="186" customFormat="false" ht="12.75" hidden="false" customHeight="false" outlineLevel="0" collapsed="false">
      <c r="A186" s="23"/>
      <c r="B186" s="27"/>
      <c r="C186" s="11" t="s">
        <v>24</v>
      </c>
      <c r="D186" s="25" t="n">
        <f aca="false">J186+K89</f>
        <v>0</v>
      </c>
      <c r="E186" s="19" t="n">
        <v>0</v>
      </c>
      <c r="F186" s="19" t="n">
        <v>0</v>
      </c>
      <c r="G186" s="19" t="n">
        <v>0</v>
      </c>
      <c r="H186" s="19" t="n">
        <v>0</v>
      </c>
      <c r="I186" s="19" t="n">
        <v>0</v>
      </c>
      <c r="J186" s="19" t="n">
        <f aca="false">E186+F186+G186+H186+I186</f>
        <v>0</v>
      </c>
    </row>
    <row r="187" customFormat="false" ht="12.75" hidden="false" customHeight="true" outlineLevel="0" collapsed="false">
      <c r="A187" s="23" t="s">
        <v>53</v>
      </c>
      <c r="B187" s="27" t="s">
        <v>70</v>
      </c>
      <c r="C187" s="22" t="s">
        <v>20</v>
      </c>
      <c r="D187" s="17" t="n">
        <f aca="false">D189+D190+D191</f>
        <v>9941</v>
      </c>
      <c r="E187" s="17" t="n">
        <f aca="false">E189+E190+E191</f>
        <v>1260</v>
      </c>
      <c r="F187" s="17" t="n">
        <f aca="false">F189+F190+F191</f>
        <v>0</v>
      </c>
      <c r="G187" s="17" t="n">
        <f aca="false">G189+G190+G191</f>
        <v>0</v>
      </c>
      <c r="H187" s="17" t="n">
        <f aca="false">H189+H190+H191</f>
        <v>0</v>
      </c>
      <c r="I187" s="17" t="n">
        <f aca="false">I189+I190+I191</f>
        <v>0</v>
      </c>
      <c r="J187" s="17" t="n">
        <f aca="false">E187+F187+G187+H187+I187</f>
        <v>1260</v>
      </c>
    </row>
    <row r="188" customFormat="false" ht="12.75" hidden="false" customHeight="false" outlineLevel="0" collapsed="false">
      <c r="A188" s="23"/>
      <c r="B188" s="27"/>
      <c r="C188" s="11" t="s">
        <v>21</v>
      </c>
      <c r="D188" s="25" t="n">
        <f aca="false">J188+K91</f>
        <v>0</v>
      </c>
      <c r="E188" s="19" t="n">
        <v>0</v>
      </c>
      <c r="F188" s="19" t="n">
        <v>0</v>
      </c>
      <c r="G188" s="19" t="n">
        <v>0</v>
      </c>
      <c r="H188" s="19" t="n">
        <v>0</v>
      </c>
      <c r="I188" s="19" t="n">
        <v>0</v>
      </c>
      <c r="J188" s="19" t="n">
        <f aca="false">E188+F188+G188+H188+I188</f>
        <v>0</v>
      </c>
    </row>
    <row r="189" customFormat="false" ht="25.5" hidden="false" customHeight="false" outlineLevel="0" collapsed="false">
      <c r="A189" s="23"/>
      <c r="B189" s="27"/>
      <c r="C189" s="11" t="s">
        <v>22</v>
      </c>
      <c r="D189" s="25" t="n">
        <f aca="false">J189+K92</f>
        <v>9941</v>
      </c>
      <c r="E189" s="19" t="n">
        <v>1260</v>
      </c>
      <c r="F189" s="19" t="n">
        <v>0</v>
      </c>
      <c r="G189" s="19" t="n">
        <v>0</v>
      </c>
      <c r="H189" s="19" t="n">
        <v>0</v>
      </c>
      <c r="I189" s="19" t="n">
        <v>0</v>
      </c>
      <c r="J189" s="19" t="n">
        <f aca="false">E189+F189+G189+H189+I189</f>
        <v>1260</v>
      </c>
    </row>
    <row r="190" customFormat="false" ht="12.75" hidden="false" customHeight="false" outlineLevel="0" collapsed="false">
      <c r="A190" s="23"/>
      <c r="B190" s="27"/>
      <c r="C190" s="11" t="s">
        <v>23</v>
      </c>
      <c r="D190" s="25" t="n">
        <f aca="false">J190+K93</f>
        <v>0</v>
      </c>
      <c r="E190" s="19" t="n">
        <v>0</v>
      </c>
      <c r="F190" s="19" t="n">
        <v>0</v>
      </c>
      <c r="G190" s="19" t="n">
        <v>0</v>
      </c>
      <c r="H190" s="19" t="n">
        <v>0</v>
      </c>
      <c r="I190" s="19" t="n">
        <v>0</v>
      </c>
      <c r="J190" s="19" t="n">
        <f aca="false">E190+F190+G190+H190+I190</f>
        <v>0</v>
      </c>
    </row>
    <row r="191" customFormat="false" ht="12.75" hidden="false" customHeight="false" outlineLevel="0" collapsed="false">
      <c r="A191" s="23"/>
      <c r="B191" s="27"/>
      <c r="C191" s="11" t="s">
        <v>24</v>
      </c>
      <c r="D191" s="25" t="n">
        <f aca="false">J191+K94</f>
        <v>0</v>
      </c>
      <c r="E191" s="19" t="n">
        <v>0</v>
      </c>
      <c r="F191" s="19" t="n">
        <v>0</v>
      </c>
      <c r="G191" s="19" t="n">
        <v>0</v>
      </c>
      <c r="H191" s="19" t="n">
        <v>0</v>
      </c>
      <c r="I191" s="19" t="n">
        <v>0</v>
      </c>
      <c r="J191" s="19" t="n">
        <f aca="false">E191+F191+G191+H191+I191</f>
        <v>0</v>
      </c>
    </row>
    <row r="192" customFormat="false" ht="12.75" hidden="false" customHeight="true" outlineLevel="0" collapsed="false">
      <c r="A192" s="23" t="s">
        <v>55</v>
      </c>
      <c r="B192" s="27" t="s">
        <v>56</v>
      </c>
      <c r="C192" s="22" t="s">
        <v>20</v>
      </c>
      <c r="D192" s="17" t="n">
        <f aca="false">D193+D194+D195+D196</f>
        <v>8378.9</v>
      </c>
      <c r="E192" s="17" t="n">
        <f aca="false">E194+E195+E196</f>
        <v>5850</v>
      </c>
      <c r="F192" s="17" t="n">
        <f aca="false">F194+F195+F196</f>
        <v>2528.9</v>
      </c>
      <c r="G192" s="17" t="n">
        <f aca="false">G194+G195+G196</f>
        <v>0</v>
      </c>
      <c r="H192" s="17" t="n">
        <f aca="false">H194+H195+H196</f>
        <v>0</v>
      </c>
      <c r="I192" s="17" t="n">
        <f aca="false">I194+I195+I196</f>
        <v>0</v>
      </c>
      <c r="J192" s="17" t="n">
        <f aca="false">I192+H192+G192+F192+E192</f>
        <v>8378.9</v>
      </c>
    </row>
    <row r="193" customFormat="false" ht="12.75" hidden="false" customHeight="false" outlineLevel="0" collapsed="false">
      <c r="A193" s="23"/>
      <c r="B193" s="27"/>
      <c r="C193" s="11" t="s">
        <v>21</v>
      </c>
      <c r="D193" s="17" t="n">
        <f aca="false">J193+K96</f>
        <v>0</v>
      </c>
      <c r="E193" s="19" t="n">
        <v>0</v>
      </c>
      <c r="F193" s="19" t="n">
        <v>0</v>
      </c>
      <c r="G193" s="19" t="n">
        <v>0</v>
      </c>
      <c r="H193" s="19" t="n">
        <v>0</v>
      </c>
      <c r="I193" s="19" t="n">
        <v>0</v>
      </c>
      <c r="J193" s="19" t="n">
        <f aca="false">E193+F193+G193+H193+I193</f>
        <v>0</v>
      </c>
    </row>
    <row r="194" customFormat="false" ht="25.5" hidden="false" customHeight="false" outlineLevel="0" collapsed="false">
      <c r="A194" s="23"/>
      <c r="B194" s="27"/>
      <c r="C194" s="11" t="s">
        <v>22</v>
      </c>
      <c r="D194" s="17" t="n">
        <f aca="false">J194+K97</f>
        <v>6703.12</v>
      </c>
      <c r="E194" s="19" t="n">
        <v>4680</v>
      </c>
      <c r="F194" s="19" t="n">
        <v>2023.12</v>
      </c>
      <c r="G194" s="19" t="n">
        <v>0</v>
      </c>
      <c r="H194" s="19" t="n">
        <v>0</v>
      </c>
      <c r="I194" s="19" t="n">
        <v>0</v>
      </c>
      <c r="J194" s="19" t="n">
        <f aca="false">E194+F194+G194+H194+I194</f>
        <v>6703.12</v>
      </c>
    </row>
    <row r="195" customFormat="false" ht="12.75" hidden="false" customHeight="false" outlineLevel="0" collapsed="false">
      <c r="A195" s="23"/>
      <c r="B195" s="27"/>
      <c r="C195" s="11" t="s">
        <v>23</v>
      </c>
      <c r="D195" s="17" t="n">
        <f aca="false">J195+K98</f>
        <v>1675.78</v>
      </c>
      <c r="E195" s="19" t="n">
        <v>1170</v>
      </c>
      <c r="F195" s="19" t="n">
        <v>505.78</v>
      </c>
      <c r="G195" s="19" t="n">
        <v>0</v>
      </c>
      <c r="H195" s="19" t="n">
        <v>0</v>
      </c>
      <c r="I195" s="19" t="n">
        <v>0</v>
      </c>
      <c r="J195" s="19" t="n">
        <f aca="false">I195+H195+G195+F195+E195</f>
        <v>1675.78</v>
      </c>
    </row>
    <row r="196" customFormat="false" ht="12.75" hidden="false" customHeight="false" outlineLevel="0" collapsed="false">
      <c r="A196" s="23"/>
      <c r="B196" s="27"/>
      <c r="C196" s="18" t="s">
        <v>24</v>
      </c>
      <c r="D196" s="17" t="n">
        <f aca="false">J196+K99</f>
        <v>0</v>
      </c>
      <c r="E196" s="19" t="n">
        <v>0</v>
      </c>
      <c r="F196" s="19" t="n">
        <v>0</v>
      </c>
      <c r="G196" s="19" t="n">
        <v>0</v>
      </c>
      <c r="H196" s="19" t="n">
        <v>0</v>
      </c>
      <c r="I196" s="19" t="n">
        <v>0</v>
      </c>
      <c r="J196" s="19" t="n">
        <f aca="false">E196+F196+G196+H196+I196</f>
        <v>0</v>
      </c>
    </row>
    <row r="197" customFormat="false" ht="12.75" hidden="false" customHeight="true" outlineLevel="0" collapsed="false">
      <c r="A197" s="23" t="s">
        <v>57</v>
      </c>
      <c r="B197" s="27" t="s">
        <v>58</v>
      </c>
      <c r="C197" s="22" t="s">
        <v>20</v>
      </c>
      <c r="D197" s="17" t="n">
        <f aca="false">D199+D200+D201</f>
        <v>20611.68</v>
      </c>
      <c r="E197" s="17" t="n">
        <f aca="false">E199+E200+E201</f>
        <v>0</v>
      </c>
      <c r="F197" s="17" t="n">
        <f aca="false">F199+F200+F201</f>
        <v>17071.98</v>
      </c>
      <c r="G197" s="17" t="n">
        <f aca="false">G199+G200+G201</f>
        <v>0</v>
      </c>
      <c r="H197" s="17" t="n">
        <f aca="false">H199+H200+H201</f>
        <v>3539.7</v>
      </c>
      <c r="I197" s="17" t="n">
        <f aca="false">I199+I200+I201</f>
        <v>0</v>
      </c>
      <c r="J197" s="17" t="n">
        <f aca="false">I197+H197+G197+F197+E197</f>
        <v>20611.68</v>
      </c>
    </row>
    <row r="198" customFormat="false" ht="12.75" hidden="false" customHeight="false" outlineLevel="0" collapsed="false">
      <c r="A198" s="23"/>
      <c r="B198" s="27"/>
      <c r="C198" s="11" t="s">
        <v>21</v>
      </c>
      <c r="D198" s="25" t="n">
        <f aca="false">J198+K101</f>
        <v>0</v>
      </c>
      <c r="E198" s="19" t="n">
        <v>0</v>
      </c>
      <c r="F198" s="19" t="n">
        <v>0</v>
      </c>
      <c r="G198" s="19" t="n">
        <v>0</v>
      </c>
      <c r="H198" s="19" t="n">
        <v>0</v>
      </c>
      <c r="I198" s="19" t="n">
        <v>0</v>
      </c>
      <c r="J198" s="19" t="n">
        <f aca="false">E198+F198+G198+H198+I198</f>
        <v>0</v>
      </c>
    </row>
    <row r="199" customFormat="false" ht="25.5" hidden="false" customHeight="false" outlineLevel="0" collapsed="false">
      <c r="A199" s="23"/>
      <c r="B199" s="27"/>
      <c r="C199" s="11" t="s">
        <v>22</v>
      </c>
      <c r="D199" s="25" t="n">
        <f aca="false">J199+K102</f>
        <v>19758.081</v>
      </c>
      <c r="E199" s="19" t="n">
        <v>0</v>
      </c>
      <c r="F199" s="19" t="n">
        <v>16218.381</v>
      </c>
      <c r="G199" s="19" t="n">
        <v>0</v>
      </c>
      <c r="H199" s="19" t="n">
        <v>3539.7</v>
      </c>
      <c r="I199" s="19" t="n">
        <v>0</v>
      </c>
      <c r="J199" s="19" t="n">
        <f aca="false">I199+H199+G199+F199+E199</f>
        <v>19758.081</v>
      </c>
    </row>
    <row r="200" customFormat="false" ht="12.75" hidden="false" customHeight="false" outlineLevel="0" collapsed="false">
      <c r="A200" s="23"/>
      <c r="B200" s="27"/>
      <c r="C200" s="11" t="s">
        <v>23</v>
      </c>
      <c r="D200" s="25" t="n">
        <f aca="false">J200+K103</f>
        <v>853.599</v>
      </c>
      <c r="E200" s="19" t="n">
        <v>0</v>
      </c>
      <c r="F200" s="19" t="n">
        <v>853.599</v>
      </c>
      <c r="G200" s="19" t="n">
        <v>0</v>
      </c>
      <c r="H200" s="19" t="n">
        <v>0</v>
      </c>
      <c r="I200" s="19" t="n">
        <v>0</v>
      </c>
      <c r="J200" s="19" t="n">
        <f aca="false">I200+H200+G200+F200+E200</f>
        <v>853.599</v>
      </c>
    </row>
    <row r="201" customFormat="false" ht="12.75" hidden="false" customHeight="false" outlineLevel="0" collapsed="false">
      <c r="A201" s="23"/>
      <c r="B201" s="27"/>
      <c r="C201" s="11" t="s">
        <v>24</v>
      </c>
      <c r="D201" s="25" t="n">
        <f aca="false">J201+K104</f>
        <v>0</v>
      </c>
      <c r="E201" s="19" t="n">
        <v>0</v>
      </c>
      <c r="F201" s="19" t="n">
        <v>0</v>
      </c>
      <c r="G201" s="19" t="n">
        <v>0</v>
      </c>
      <c r="H201" s="19" t="n">
        <v>0</v>
      </c>
      <c r="I201" s="19" t="n">
        <v>0</v>
      </c>
      <c r="J201" s="19" t="n">
        <f aca="false">E201+F201+G201+H201+I201</f>
        <v>0</v>
      </c>
    </row>
    <row r="202" customFormat="false" ht="12.75" hidden="false" customHeight="true" outlineLevel="0" collapsed="false">
      <c r="A202" s="23" t="s">
        <v>71</v>
      </c>
      <c r="B202" s="27" t="s">
        <v>72</v>
      </c>
      <c r="C202" s="22" t="s">
        <v>20</v>
      </c>
      <c r="D202" s="17" t="n">
        <f aca="false">J202</f>
        <v>2499.8</v>
      </c>
      <c r="E202" s="17" t="n">
        <v>0</v>
      </c>
      <c r="F202" s="17" t="n">
        <v>0</v>
      </c>
      <c r="G202" s="17" t="n">
        <f aca="false">G203+G204+G205+G206</f>
        <v>857.8</v>
      </c>
      <c r="H202" s="17" t="n">
        <f aca="false">H203+H204+H205+H206</f>
        <v>833.6</v>
      </c>
      <c r="I202" s="17" t="n">
        <f aca="false">I203+I204+I205+I206</f>
        <v>808.4</v>
      </c>
      <c r="J202" s="17" t="n">
        <f aca="false">E202+F202+G202+H202+I202</f>
        <v>2499.8</v>
      </c>
    </row>
    <row r="203" customFormat="false" ht="12.75" hidden="false" customHeight="false" outlineLevel="0" collapsed="false">
      <c r="A203" s="23"/>
      <c r="B203" s="27"/>
      <c r="C203" s="11" t="s">
        <v>21</v>
      </c>
      <c r="D203" s="25" t="n">
        <f aca="false">J203</f>
        <v>0</v>
      </c>
      <c r="E203" s="19" t="n">
        <v>0</v>
      </c>
      <c r="F203" s="19" t="n">
        <v>0</v>
      </c>
      <c r="G203" s="19" t="n">
        <v>0</v>
      </c>
      <c r="H203" s="19" t="n">
        <v>0</v>
      </c>
      <c r="I203" s="19" t="n">
        <v>0</v>
      </c>
      <c r="J203" s="19" t="n">
        <f aca="false">I203+H203+G203+F203+E203</f>
        <v>0</v>
      </c>
    </row>
    <row r="204" customFormat="false" ht="25.5" hidden="false" customHeight="false" outlineLevel="0" collapsed="false">
      <c r="A204" s="23"/>
      <c r="B204" s="27"/>
      <c r="C204" s="11" t="s">
        <v>22</v>
      </c>
      <c r="D204" s="25" t="n">
        <f aca="false">E204+F204+G204+H204+I204</f>
        <v>2499.8</v>
      </c>
      <c r="E204" s="19" t="n">
        <v>0</v>
      </c>
      <c r="F204" s="19" t="n">
        <v>0</v>
      </c>
      <c r="G204" s="19" t="n">
        <v>857.8</v>
      </c>
      <c r="H204" s="19" t="n">
        <v>833.6</v>
      </c>
      <c r="I204" s="19" t="n">
        <v>808.4</v>
      </c>
      <c r="J204" s="19" t="n">
        <f aca="false">G204+H204+I204+F204+E204</f>
        <v>2499.8</v>
      </c>
    </row>
    <row r="205" customFormat="false" ht="12.75" hidden="false" customHeight="false" outlineLevel="0" collapsed="false">
      <c r="A205" s="23"/>
      <c r="B205" s="27"/>
      <c r="C205" s="11" t="s">
        <v>23</v>
      </c>
      <c r="D205" s="25" t="n">
        <f aca="false">J205+K111</f>
        <v>0</v>
      </c>
      <c r="E205" s="19" t="n">
        <v>0</v>
      </c>
      <c r="F205" s="19" t="n">
        <v>0</v>
      </c>
      <c r="G205" s="19" t="n">
        <v>0</v>
      </c>
      <c r="H205" s="19" t="n">
        <v>0</v>
      </c>
      <c r="I205" s="19" t="n">
        <v>0</v>
      </c>
      <c r="J205" s="19" t="n">
        <f aca="false">I205+H205+G205+F205+E205</f>
        <v>0</v>
      </c>
    </row>
    <row r="206" customFormat="false" ht="15.75" hidden="false" customHeight="true" outlineLevel="0" collapsed="false">
      <c r="A206" s="23"/>
      <c r="B206" s="27"/>
      <c r="C206" s="11" t="s">
        <v>24</v>
      </c>
      <c r="D206" s="25" t="n">
        <f aca="false">J206+K112</f>
        <v>0</v>
      </c>
      <c r="E206" s="19" t="n">
        <v>0</v>
      </c>
      <c r="F206" s="19" t="n">
        <v>0</v>
      </c>
      <c r="G206" s="19" t="n">
        <v>0</v>
      </c>
      <c r="H206" s="19" t="n">
        <v>0</v>
      </c>
      <c r="I206" s="19" t="n">
        <v>0</v>
      </c>
      <c r="J206" s="19" t="n">
        <f aca="false">I206+H206+G206+F206+E206</f>
        <v>0</v>
      </c>
    </row>
  </sheetData>
  <mergeCells count="87">
    <mergeCell ref="H1:K5"/>
    <mergeCell ref="H6:K6"/>
    <mergeCell ref="A8:J8"/>
    <mergeCell ref="A9:J9"/>
    <mergeCell ref="A10:J10"/>
    <mergeCell ref="A12:A13"/>
    <mergeCell ref="B12:B13"/>
    <mergeCell ref="C12:C13"/>
    <mergeCell ref="E12:K12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5:A49"/>
    <mergeCell ref="B45:B49"/>
    <mergeCell ref="A50:A54"/>
    <mergeCell ref="B50:B54"/>
    <mergeCell ref="A55:A59"/>
    <mergeCell ref="B55:B59"/>
    <mergeCell ref="A60:A64"/>
    <mergeCell ref="B60:B64"/>
    <mergeCell ref="A65:A69"/>
    <mergeCell ref="B65:B69"/>
    <mergeCell ref="A70:A74"/>
    <mergeCell ref="B70:B74"/>
    <mergeCell ref="A75:A79"/>
    <mergeCell ref="B75:B79"/>
    <mergeCell ref="A80:A84"/>
    <mergeCell ref="B80:B84"/>
    <mergeCell ref="A85:A89"/>
    <mergeCell ref="B85:B89"/>
    <mergeCell ref="A90:A94"/>
    <mergeCell ref="B90:B94"/>
    <mergeCell ref="A95:A99"/>
    <mergeCell ref="B95:B99"/>
    <mergeCell ref="A100:A104"/>
    <mergeCell ref="B100:B104"/>
    <mergeCell ref="A112:J112"/>
    <mergeCell ref="A113:J113"/>
    <mergeCell ref="A115:A116"/>
    <mergeCell ref="B115:B116"/>
    <mergeCell ref="C115:C116"/>
    <mergeCell ref="E115:J115"/>
    <mergeCell ref="A117:A121"/>
    <mergeCell ref="B117:B121"/>
    <mergeCell ref="A122:A126"/>
    <mergeCell ref="B122:B126"/>
    <mergeCell ref="A127:A131"/>
    <mergeCell ref="B127:B131"/>
    <mergeCell ref="A132:A136"/>
    <mergeCell ref="B132:B136"/>
    <mergeCell ref="A137:A141"/>
    <mergeCell ref="B137:B141"/>
    <mergeCell ref="A142:A146"/>
    <mergeCell ref="B142:B146"/>
    <mergeCell ref="A147:A151"/>
    <mergeCell ref="B147:B151"/>
    <mergeCell ref="A152:A156"/>
    <mergeCell ref="B152:B156"/>
    <mergeCell ref="A157:A161"/>
    <mergeCell ref="B157:B161"/>
    <mergeCell ref="A162:A166"/>
    <mergeCell ref="B162:B166"/>
    <mergeCell ref="A167:A171"/>
    <mergeCell ref="B167:B171"/>
    <mergeCell ref="A172:A176"/>
    <mergeCell ref="B172:B176"/>
    <mergeCell ref="A177:A181"/>
    <mergeCell ref="B177:B181"/>
    <mergeCell ref="A182:A186"/>
    <mergeCell ref="B182:B186"/>
    <mergeCell ref="A187:A191"/>
    <mergeCell ref="B187:B191"/>
    <mergeCell ref="A192:A196"/>
    <mergeCell ref="B192:B196"/>
    <mergeCell ref="A197:A201"/>
    <mergeCell ref="B197:B201"/>
    <mergeCell ref="A202:A206"/>
    <mergeCell ref="B202:B206"/>
  </mergeCells>
  <printOptions headings="false" gridLines="false" gridLinesSet="true" horizontalCentered="false" verticalCentered="false"/>
  <pageMargins left="0.39375" right="0.196527777777778" top="0.275694444444444" bottom="0.275694444444444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mp</cp:lastModifiedBy>
  <cp:lastPrinted>2023-07-07T09:05:18Z</cp:lastPrinted>
  <dcterms:modified xsi:type="dcterms:W3CDTF">2023-08-03T10:33:16Z</dcterms:modified>
  <cp:revision>0</cp:revision>
  <dc:subject/>
  <dc:title/>
</cp:coreProperties>
</file>